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Naslovna" sheetId="1" state="visible" r:id="rId2"/>
    <sheet name="Račun prihoda" sheetId="2" state="visible" r:id="rId3"/>
    <sheet name="Račun rashoda" sheetId="3" state="visible" r:id="rId4"/>
    <sheet name="Organizacijska" sheetId="4" state="visible" r:id="rId5"/>
    <sheet name="Raspoloživa sredstva" sheetId="5" state="visible" r:id="rId6"/>
    <sheet name="Račun zaduživanja" sheetId="6" state="visible" r:id="rId7"/>
    <sheet name="Funkcijska" sheetId="7" state="visible" r:id="rId8"/>
    <sheet name="Izvori financiranja" sheetId="8" state="visible" r:id="rId9"/>
    <sheet name="Posebni di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3" uniqueCount="1102">
  <si>
    <t xml:space="preserve">Članak 1.</t>
  </si>
  <si>
    <t xml:space="preserve">I. OPĆI DIO</t>
  </si>
  <si>
    <t xml:space="preserve">Brojčana oznaka i naziv</t>
  </si>
  <si>
    <t xml:space="preserve">Ostvarenje
1.-12.2023.</t>
  </si>
  <si>
    <t xml:space="preserve">Izvorni plan ili
rebalans 2024.*</t>
  </si>
  <si>
    <t xml:space="preserve">Tekući plan 
2024.*</t>
  </si>
  <si>
    <t xml:space="preserve">Ostvarenje
1.-12.2024.</t>
  </si>
  <si>
    <t xml:space="preserve">Indeks</t>
  </si>
  <si>
    <t xml:space="preserve">Indeks**</t>
  </si>
  <si>
    <t xml:space="preserve">1</t>
  </si>
  <si>
    <t xml:space="preserve">2</t>
  </si>
  <si>
    <t xml:space="preserve">3</t>
  </si>
  <si>
    <t xml:space="preserve">4</t>
  </si>
  <si>
    <t xml:space="preserve">         5</t>
  </si>
  <si>
    <t xml:space="preserve">6=5/2*100</t>
  </si>
  <si>
    <t xml:space="preserve">7=5/4*100</t>
  </si>
  <si>
    <t xml:space="preserve">SAŽETAK RAČUNA PRIHODA I RASHODA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- VIŠAK MANJAK</t>
  </si>
  <si>
    <t xml:space="preserve">SAŽETAK RAČUNA FINANCIRANJA</t>
  </si>
  <si>
    <t xml:space="preserve">8 PRIMICI OD FINANCIJSKE IMOVINE I ZADUŽIVANJA</t>
  </si>
  <si>
    <t xml:space="preserve">5 IZDACI ZA FINANCIJSKU IMOVINU I OTPLATU ZAJMOVA</t>
  </si>
  <si>
    <t xml:space="preserve">RAZLIKA PRIMITAKA I IZDATAKA</t>
  </si>
  <si>
    <t xml:space="preserve">PRENESENI VIŠAK ILI PRENESENI MANJAK I VIŠEGODIŠNJI PLAN URAVNOTEŽENJA</t>
  </si>
  <si>
    <t xml:space="preserve">UKUPAN DONOS VIŠKA/MANJKA IZ PRETHODNE(IH) GODINA</t>
  </si>
  <si>
    <t xml:space="preserve">PRIJENOS VIŠKA/MANJKA U SLJEDEĆE RAZDOBLJE</t>
  </si>
  <si>
    <t xml:space="preserve">Članak 2.</t>
  </si>
  <si>
    <t xml:space="preserve">A. RAČUN PRIHODA I RASHODA</t>
  </si>
  <si>
    <t xml:space="preserve"> PRIHODI POSLOVANJA</t>
  </si>
  <si>
    <t xml:space="preserve">Sveukupno prihodi:</t>
  </si>
  <si>
    <t xml:space="preserve">Konto</t>
  </si>
  <si>
    <t xml:space="preserve">Vrsta prihoda / Izvor financiranja</t>
  </si>
  <si>
    <t xml:space="preserve">5=4/1*100</t>
  </si>
  <si>
    <t xml:space="preserve">6=4/3*100</t>
  </si>
  <si>
    <t xml:space="preserve">6</t>
  </si>
  <si>
    <t xml:space="preserve">Prihodi poslovanja</t>
  </si>
  <si>
    <t xml:space="preserve">6.865.350,62</t>
  </si>
  <si>
    <t xml:space="preserve">61</t>
  </si>
  <si>
    <t xml:space="preserve">Prihodi od poreza</t>
  </si>
  <si>
    <t xml:space="preserve">2.791.547,23</t>
  </si>
  <si>
    <t xml:space="preserve">1,Opći prihodi i primici</t>
  </si>
  <si>
    <t xml:space="preserve">2.178.633,33</t>
  </si>
  <si>
    <t xml:space="preserve">2.545.746,67</t>
  </si>
  <si>
    <t xml:space="preserve">116,85</t>
  </si>
  <si>
    <t xml:space="preserve">91,19</t>
  </si>
  <si>
    <t xml:space="preserve">611</t>
  </si>
  <si>
    <t xml:space="preserve">Porez i prirez na dohodak</t>
  </si>
  <si>
    <t xml:space="preserve">0,00</t>
  </si>
  <si>
    <t xml:space="preserve">6111</t>
  </si>
  <si>
    <t xml:space="preserve">Porez i prirez na dohodak od nesamostalnog rada</t>
  </si>
  <si>
    <t xml:space="preserve">6112</t>
  </si>
  <si>
    <t xml:space="preserve">Porez i prirez na dohodak od samostalnih djelatnosti</t>
  </si>
  <si>
    <t xml:space="preserve">6113</t>
  </si>
  <si>
    <t xml:space="preserve">Porez i prirez na dohodak od imovine i imovinskih prava</t>
  </si>
  <si>
    <t xml:space="preserve">6114</t>
  </si>
  <si>
    <t xml:space="preserve">Porez i prirez na dohodak od kapitala</t>
  </si>
  <si>
    <t xml:space="preserve">6117</t>
  </si>
  <si>
    <t xml:space="preserve">Povrat poreza i prireza na dohodak po godišnjoj prijavi</t>
  </si>
  <si>
    <t xml:space="preserve">613</t>
  </si>
  <si>
    <t xml:space="preserve">Porezi na imovinu</t>
  </si>
  <si>
    <t xml:space="preserve">6131</t>
  </si>
  <si>
    <t xml:space="preserve">Stalni porezi na nepokretnu imovinu (zemlju, zgrade, kuće za odmor i ostalo)</t>
  </si>
  <si>
    <t xml:space="preserve">6134</t>
  </si>
  <si>
    <t xml:space="preserve">Porez na nekretnine</t>
  </si>
  <si>
    <t xml:space="preserve">614</t>
  </si>
  <si>
    <t xml:space="preserve">Porezi na robu i usluge</t>
  </si>
  <si>
    <t xml:space="preserve">6142</t>
  </si>
  <si>
    <t xml:space="preserve">Porez na promet</t>
  </si>
  <si>
    <t xml:space="preserve">6145</t>
  </si>
  <si>
    <t xml:space="preserve">Porezi na korištenje dobara ili izvođenje aktivnosti (porez na tvrtku)</t>
  </si>
  <si>
    <t xml:space="preserve">63</t>
  </si>
  <si>
    <t xml:space="preserve">Pomoći iz inozemstva  i od subjekata unutar općeg proračuna</t>
  </si>
  <si>
    <t xml:space="preserve">2.239.925,01</t>
  </si>
  <si>
    <t xml:space="preserve">5,Pomoći
54,Pomoći - državni proračun</t>
  </si>
  <si>
    <t xml:space="preserve">1.168.566,67
49.269,00
</t>
  </si>
  <si>
    <t xml:space="preserve">2.029.925,01
210.000,00
</t>
  </si>
  <si>
    <t xml:space="preserve">1.521.156,91
204.792,00
</t>
  </si>
  <si>
    <t xml:space="preserve">115,79
415,66
</t>
  </si>
  <si>
    <t xml:space="preserve">74,94
97,52
</t>
  </si>
  <si>
    <t xml:space="preserve">633</t>
  </si>
  <si>
    <t xml:space="preserve">Pomoći iz proračuna</t>
  </si>
  <si>
    <t xml:space="preserve">6331</t>
  </si>
  <si>
    <t xml:space="preserve">Tekuće pomoći proračunu iz drugih proračuna</t>
  </si>
  <si>
    <t xml:space="preserve">6332</t>
  </si>
  <si>
    <t xml:space="preserve">Kapitalne pomoći proračunu iz drugih proračun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8</t>
  </si>
  <si>
    <t xml:space="preserve">Pomoći  temeljem prijenosa  EU sredstava</t>
  </si>
  <si>
    <t xml:space="preserve">6382</t>
  </si>
  <si>
    <t xml:space="preserve">Kapitalne pomoći iz državnog proračuna temeljem prijenosa sredstava EU</t>
  </si>
  <si>
    <t xml:space="preserve">64</t>
  </si>
  <si>
    <t xml:space="preserve">Prihodi od imovine</t>
  </si>
  <si>
    <t xml:space="preserve">1.080.469,81</t>
  </si>
  <si>
    <t xml:space="preserve">3,Vlastiti prihodi
4,Prihodi za posebne namjene</t>
  </si>
  <si>
    <t xml:space="preserve">0,03
540.053,07</t>
  </si>
  <si>
    <t xml:space="preserve">1,00
1.080.468,81</t>
  </si>
  <si>
    <t xml:space="preserve">0,04
457.979,24</t>
  </si>
  <si>
    <t xml:space="preserve">133,33
84,80</t>
  </si>
  <si>
    <t xml:space="preserve">4,00
42,39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9</t>
  </si>
  <si>
    <t xml:space="preserve">Ostali prihodi od nefinancijske imovine</t>
  </si>
  <si>
    <t xml:space="preserve">65</t>
  </si>
  <si>
    <t xml:space="preserve">Prihodi od upravnih i administrativnih pristojbi, pristojbi po posebnim propisima i naknada</t>
  </si>
  <si>
    <t xml:space="preserve">685.736,57</t>
  </si>
  <si>
    <t xml:space="preserve">213.829,51
361.574,78</t>
  </si>
  <si>
    <t xml:space="preserve">191.601,00
494.135,57</t>
  </si>
  <si>
    <t xml:space="preserve">187.452,98
342.844,55</t>
  </si>
  <si>
    <t xml:space="preserve">87,66
94,81</t>
  </si>
  <si>
    <t xml:space="preserve">97,84
69,38</t>
  </si>
  <si>
    <t xml:space="preserve">651</t>
  </si>
  <si>
    <t xml:space="preserve">Upravne i administrativne pristojbe</t>
  </si>
  <si>
    <t xml:space="preserve">6512</t>
  </si>
  <si>
    <t xml:space="preserve">Županijske, gradske i općinske pristojbe i naknade</t>
  </si>
  <si>
    <t xml:space="preserve">652</t>
  </si>
  <si>
    <t xml:space="preserve">Prihodi po posebnim propisima</t>
  </si>
  <si>
    <t xml:space="preserve">6522</t>
  </si>
  <si>
    <t xml:space="preserve">Prihodi vodnog gospodarstva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653</t>
  </si>
  <si>
    <t xml:space="preserve">Komunalni doprinosi i naknade</t>
  </si>
  <si>
    <t xml:space="preserve">6531</t>
  </si>
  <si>
    <t xml:space="preserve">Komunalni doprinosi</t>
  </si>
  <si>
    <t xml:space="preserve">6532</t>
  </si>
  <si>
    <t xml:space="preserve">Komunalne naknade</t>
  </si>
  <si>
    <t xml:space="preserve">66</t>
  </si>
  <si>
    <t xml:space="preserve">Prihodi od prodaje proizvoda i robe te pruženih usluga i prihodi od donacija</t>
  </si>
  <si>
    <t xml:space="preserve">67.672,00</t>
  </si>
  <si>
    <t xml:space="preserve">3,Vlastiti prihodi
6,Donacije</t>
  </si>
  <si>
    <t xml:space="preserve">657,60
3.024,26</t>
  </si>
  <si>
    <t xml:space="preserve">2.500,00
65.172,00</t>
  </si>
  <si>
    <t xml:space="preserve">1.524,00
1.251,08</t>
  </si>
  <si>
    <t xml:space="preserve">231,75
41,37</t>
  </si>
  <si>
    <t xml:space="preserve">60,96
1,92</t>
  </si>
  <si>
    <t xml:space="preserve">661</t>
  </si>
  <si>
    <t xml:space="preserve">Prihodi od prodaje proizvoda i robe te pruženih usluga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7</t>
  </si>
  <si>
    <t xml:space="preserve">Prihodi od prodaje nefinancijske imovine</t>
  </si>
  <si>
    <t xml:space="preserve">64.756,00</t>
  </si>
  <si>
    <t xml:space="preserve">71</t>
  </si>
  <si>
    <t xml:space="preserve">Prihodi od prodaje neproizvedene dugotrajne imovine</t>
  </si>
  <si>
    <t xml:space="preserve">55.827,39</t>
  </si>
  <si>
    <t xml:space="preserve">7,Prih od pr. zam nef im. i nak. s naslova os</t>
  </si>
  <si>
    <t xml:space="preserve">6.668,27</t>
  </si>
  <si>
    <t xml:space="preserve">26.668,26</t>
  </si>
  <si>
    <t xml:space="preserve">399,93</t>
  </si>
  <si>
    <t xml:space="preserve">47,77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2</t>
  </si>
  <si>
    <t xml:space="preserve">Prihodi od prodaje proizvedene dugotrajne imovine</t>
  </si>
  <si>
    <t xml:space="preserve">8.928,61</t>
  </si>
  <si>
    <t xml:space="preserve">4.290,81</t>
  </si>
  <si>
    <t xml:space="preserve">48,06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8</t>
  </si>
  <si>
    <t xml:space="preserve">Primici od financijske imovine i zaduživanja</t>
  </si>
  <si>
    <t xml:space="preserve">933.090,00</t>
  </si>
  <si>
    <t xml:space="preserve">81</t>
  </si>
  <si>
    <t xml:space="preserve">Primljene otplate glavnica danih zajmova i povrati depozita</t>
  </si>
  <si>
    <t xml:space="preserve">80.000,00</t>
  </si>
  <si>
    <t xml:space="preserve">8,Namjenski primici</t>
  </si>
  <si>
    <t xml:space="preserve">100,00</t>
  </si>
  <si>
    <t xml:space="preserve">816</t>
  </si>
  <si>
    <t xml:space="preserve">Primici (povrati) glavnice zajmova danih trgovačkim društvima i obrtnicima izvan javnog sektora</t>
  </si>
  <si>
    <t xml:space="preserve">8163</t>
  </si>
  <si>
    <t xml:space="preserve">Povrat zajmova poljoprivredne sjetve</t>
  </si>
  <si>
    <t xml:space="preserve">84</t>
  </si>
  <si>
    <t xml:space="preserve">Primici od zaduživanja</t>
  </si>
  <si>
    <t xml:space="preserve">853.090,00</t>
  </si>
  <si>
    <t xml:space="preserve">426.090,00</t>
  </si>
  <si>
    <t xml:space="preserve">49,95</t>
  </si>
  <si>
    <t xml:space="preserve">842</t>
  </si>
  <si>
    <t xml:space="preserve">Primljeni krediti i zajmovi od kreditnih i ostalih financijskih institucija u javnom sektoru</t>
  </si>
  <si>
    <t xml:space="preserve">8422</t>
  </si>
  <si>
    <t xml:space="preserve">Primljeni krediti od kreditnih institucija u javnom sektoru</t>
  </si>
  <si>
    <t xml:space="preserve">922</t>
  </si>
  <si>
    <t xml:space="preserve">Višak prihoda iz prethodnih godina</t>
  </si>
  <si>
    <t xml:space="preserve">423.612,38</t>
  </si>
  <si>
    <t xml:space="preserve">RASHODI POSLOVANJA</t>
  </si>
  <si>
    <t xml:space="preserve">Sveukupno rashodi:</t>
  </si>
  <si>
    <t xml:space="preserve">Vrsta rashoda i 
izdataka</t>
  </si>
  <si>
    <t xml:space="preserve">Rashodi poslovanja</t>
  </si>
  <si>
    <t xml:space="preserve">4.273.677,04</t>
  </si>
  <si>
    <t xml:space="preserve">31</t>
  </si>
  <si>
    <t xml:space="preserve">Rashodi za zaposlene</t>
  </si>
  <si>
    <t xml:space="preserve">1.595.000,00</t>
  </si>
  <si>
    <t xml:space="preserve">1,Opći prihodi i primici
3,Vlastiti prihodi
4,Prihodi za posebne namjene
5,Pomoći
54,Pomoći - državni proračun
6,Donacije
9,Višak</t>
  </si>
  <si>
    <t xml:space="preserve">436.754,00
50.327,15
13.681,63
520.688,00
0,00
369,80
1.864,46</t>
  </si>
  <si>
    <t xml:space="preserve">645.356,86
886,60
0,00
587.090,00
210.000,00
0,00
151.666,54</t>
  </si>
  <si>
    <t xml:space="preserve">489.085,75
0,00
0,00
564.772,19
204.792,00
0,00
151.666,54</t>
  </si>
  <si>
    <t xml:space="preserve">111,98
0,00
0,00
108,46
0,00
0,00
8.134,60</t>
  </si>
  <si>
    <t xml:space="preserve">75,78
0,00
0,00
96,19
97,52
0,00
100,00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32</t>
  </si>
  <si>
    <t xml:space="preserve">Materijalni rashodi</t>
  </si>
  <si>
    <t xml:space="preserve">1.599.051,21</t>
  </si>
  <si>
    <t xml:space="preserve">1,Opći prihodi i primici
3,Vlastiti prihodi
4,Prihodi za posebne namjene
43,Ostali prihodi za posebne namjene
5,Pomoći
6,Donacije
7,Prih od pr. zam nef im. i nak. s naslova os
8,Namjenski primici
9,Višak</t>
  </si>
  <si>
    <t xml:space="preserve">155.100,98
5.841,54
557.358,05
186.749,70
47.428,19
15.736,74
11.170,63
18.683,48
80.623,25</t>
  </si>
  <si>
    <t xml:space="preserve">673.252,65
178.610,40
692.838,16
0,00
54.350,00
0,00
0,00
0,00
0,00</t>
  </si>
  <si>
    <t xml:space="preserve">557.106,39
154.705,05
533.309,04
0,00
56.686,89
0,00
0,00
0,00
0,00</t>
  </si>
  <si>
    <t xml:space="preserve">359,19
2.648,36
95,67
0,00
119,52
0,00
0,00
0,00
0,00</t>
  </si>
  <si>
    <t xml:space="preserve">47,89
86,62
76,97
0,00
104,30
0,00
0,00
0,00
0,00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 oprem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 opreme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Odvj. usluge, ug. o djelu, javni bilježnik i ostal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5</t>
  </si>
  <si>
    <t xml:space="preserve">Pristojbe i naknade</t>
  </si>
  <si>
    <t xml:space="preserve">3299</t>
  </si>
  <si>
    <t xml:space="preserve">34</t>
  </si>
  <si>
    <t xml:space="preserve">Financijski rashodi</t>
  </si>
  <si>
    <t xml:space="preserve">50.605,00</t>
  </si>
  <si>
    <t xml:space="preserve">1,Opći prihodi i primici
3,Vlastiti prihodi
4,Prihodi za posebne namjene
43,Ostali prihodi za posebne namjene
5,Pomoći</t>
  </si>
  <si>
    <t xml:space="preserve">8.477,16
0,00
2.010,11
16.237,69
0,00</t>
  </si>
  <si>
    <t xml:space="preserve">40.000,00
1.605,00
0,00
0,00
9.000,00</t>
  </si>
  <si>
    <t xml:space="preserve">16.559,24
1.593,05
0,00
0,00
7.970,54</t>
  </si>
  <si>
    <t xml:space="preserve">195,33
0,00
0,00
0,00
0,00</t>
  </si>
  <si>
    <t xml:space="preserve">41,39
99,26
0,00
0,00
88,56</t>
  </si>
  <si>
    <t xml:space="preserve">342</t>
  </si>
  <si>
    <t xml:space="preserve">Kamate za primljene kredite i zajmove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96.205,57</t>
  </si>
  <si>
    <t xml:space="preserve">1,Opći prihodi i primici
4,Prihodi za posebne namjene
7,Prih od pr. zam nef im. i nak. s naslova os</t>
  </si>
  <si>
    <t xml:space="preserve">919,55
10.718,42
14.753,65</t>
  </si>
  <si>
    <t xml:space="preserve">41.328,57
34.141,00
20.736,00</t>
  </si>
  <si>
    <t xml:space="preserve">24.981,18
26.960,56
14.149,41</t>
  </si>
  <si>
    <t xml:space="preserve">2.716,67
251,53
95,90</t>
  </si>
  <si>
    <t xml:space="preserve">60,44
78,96
68,23</t>
  </si>
  <si>
    <t xml:space="preserve">352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36</t>
  </si>
  <si>
    <t xml:space="preserve">Pomoći dane unutar općeg proračuna</t>
  </si>
  <si>
    <t xml:space="preserve">101.500,00</t>
  </si>
  <si>
    <t xml:space="preserve">44.902,81</t>
  </si>
  <si>
    <t xml:space="preserve">72.749,22</t>
  </si>
  <si>
    <t xml:space="preserve">162,01</t>
  </si>
  <si>
    <t xml:space="preserve">71,67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7</t>
  </si>
  <si>
    <t xml:space="preserve">Naknade građanima i kućanstvima na temelju osiguranja i druge naknade</t>
  </si>
  <si>
    <t xml:space="preserve">246.500,00</t>
  </si>
  <si>
    <t xml:space="preserve">1,Opći prihodi i primici
9,Višak</t>
  </si>
  <si>
    <t xml:space="preserve">102.857,43
53.000,00</t>
  </si>
  <si>
    <t xml:space="preserve">193.500,00
53.000,00</t>
  </si>
  <si>
    <t xml:space="preserve">116.258,26
68.800,00</t>
  </si>
  <si>
    <t xml:space="preserve">113,02
129,81</t>
  </si>
  <si>
    <t xml:space="preserve">60,08
129,81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8</t>
  </si>
  <si>
    <t xml:space="preserve">Ostali rashodi</t>
  </si>
  <si>
    <t xml:space="preserve">584.815,26</t>
  </si>
  <si>
    <t xml:space="preserve">1,Opći prihodi i primici
4,Prihodi za posebne namjene
5,Pomoći
9,Višak</t>
  </si>
  <si>
    <t xml:space="preserve">248.538,68
79.349,57
0,00
0,00</t>
  </si>
  <si>
    <t xml:space="preserve">356.869,00
158.000,00
40.000,00
29.946,26</t>
  </si>
  <si>
    <t xml:space="preserve">299.910,57
27.727,75
120.000,00
27.911,04</t>
  </si>
  <si>
    <t xml:space="preserve">120,66
34,94
0,00
0,00</t>
  </si>
  <si>
    <t xml:space="preserve">84,03
17,54
300,00
93,20</t>
  </si>
  <si>
    <t xml:space="preserve">381</t>
  </si>
  <si>
    <t xml:space="preserve">3811</t>
  </si>
  <si>
    <t xml:space="preserve">Tekuće donacije u novcu</t>
  </si>
  <si>
    <t xml:space="preserve">382</t>
  </si>
  <si>
    <t xml:space="preserve">Kapitalna pomoć</t>
  </si>
  <si>
    <t xml:space="preserve">3822</t>
  </si>
  <si>
    <t xml:space="preserve">Kapitalne donacije građanima i kućanstvima</t>
  </si>
  <si>
    <t xml:space="preserve">383</t>
  </si>
  <si>
    <t xml:space="preserve">Naknade štete</t>
  </si>
  <si>
    <t xml:space="preserve">3831</t>
  </si>
  <si>
    <t xml:space="preserve">Naknade šteta pravnim i fizičkim osobama</t>
  </si>
  <si>
    <t xml:space="preserve">385</t>
  </si>
  <si>
    <t xml:space="preserve">Nepredviđeni rashodi do visine proračunske pričuve</t>
  </si>
  <si>
    <t xml:space="preserve">3851</t>
  </si>
  <si>
    <t xml:space="preserve">386</t>
  </si>
  <si>
    <t xml:space="preserve">Kapitalne pomoći</t>
  </si>
  <si>
    <t xml:space="preserve">3862</t>
  </si>
  <si>
    <t xml:space="preserve">Kapitalne pomoći kreditnim i ostalim financijskim institucijama te trgovačkim društvima izvan javnog sektora</t>
  </si>
  <si>
    <t xml:space="preserve">Rashodi za nabavu nefinancijske imovine</t>
  </si>
  <si>
    <t xml:space="preserve">3.833.131,96</t>
  </si>
  <si>
    <t xml:space="preserve">41</t>
  </si>
  <si>
    <t xml:space="preserve">Rashodi za nabavu neproizvedene dugotrajne imovine</t>
  </si>
  <si>
    <t xml:space="preserve">190.534,00</t>
  </si>
  <si>
    <t xml:space="preserve">1,Opći prihodi i primici
4,Prihodi za posebne namjene</t>
  </si>
  <si>
    <t xml:space="preserve">0,00
69.407,00</t>
  </si>
  <si>
    <t xml:space="preserve">157.414,00
33.120,00</t>
  </si>
  <si>
    <t xml:space="preserve">99.744,92
0,00</t>
  </si>
  <si>
    <t xml:space="preserve">0,00
0,00</t>
  </si>
  <si>
    <t xml:space="preserve">63,36
0,00</t>
  </si>
  <si>
    <t xml:space="preserve">5, Pomoći</t>
  </si>
  <si>
    <t xml:space="preserve">411</t>
  </si>
  <si>
    <t xml:space="preserve">Materijalna imovina - prirodna bogatstva</t>
  </si>
  <si>
    <t xml:space="preserve">4111</t>
  </si>
  <si>
    <t xml:space="preserve">Zemljište - nasljedstva</t>
  </si>
  <si>
    <t xml:space="preserve">412</t>
  </si>
  <si>
    <t xml:space="preserve">Nematerijalna imovina</t>
  </si>
  <si>
    <t xml:space="preserve">4126</t>
  </si>
  <si>
    <t xml:space="preserve">Ostala nematerijalna imovina</t>
  </si>
  <si>
    <t xml:space="preserve">42</t>
  </si>
  <si>
    <t xml:space="preserve">Rashodi za nabavu proizvedene dugotrajne imovine</t>
  </si>
  <si>
    <t xml:space="preserve">3.510.580,96</t>
  </si>
  <si>
    <t xml:space="preserve">1,Opći prihodi i primici
3,Vlastiti prihodi
4,Prihodi za posebne namjene
5,Pomoći
6,Donacije
7,Prih od pr. zam nef im. i nak. s naslova os
8,Namjenski primici
9,Višak</t>
  </si>
  <si>
    <t xml:space="preserve">42.756,31
795,45
412.530,05
1.019.771,10
15.255,13
5.660,33
0,00
256.385,55</t>
  </si>
  <si>
    <t xml:space="preserve">498.860,73
13.000,00
645.005,22
1.202.433,43
65.172,00
44.020,00
853.090,00
188.999,58</t>
  </si>
  <si>
    <t xml:space="preserve">243.645,42
11.629,79
343.204,09
649.887,11
1.251,08
0,00
426.090,00
120.794,92</t>
  </si>
  <si>
    <t xml:space="preserve">569,84
1462,03
83,19
63,72
8,20
0,00
0,00
47,11</t>
  </si>
  <si>
    <t xml:space="preserve">48,84
89,45
53,20
54,04
1,91
0,00
49,94
63,91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4214</t>
  </si>
  <si>
    <t xml:space="preserve">Ostali građevinsk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3</t>
  </si>
  <si>
    <t xml:space="preserve">Oprema za održavanje i zaštitu</t>
  </si>
  <si>
    <t xml:space="preserve">4225</t>
  </si>
  <si>
    <t xml:space="preserve">Instrumenti, uređaji i strojevi</t>
  </si>
  <si>
    <t xml:space="preserve">4226</t>
  </si>
  <si>
    <t xml:space="preserve">Sportska i glazbena oprema</t>
  </si>
  <si>
    <t xml:space="preserve">4227</t>
  </si>
  <si>
    <t xml:space="preserve">Uređaji, strojevi i oprema za ostale namjene</t>
  </si>
  <si>
    <t xml:space="preserve">423</t>
  </si>
  <si>
    <t xml:space="preserve">Prijevozna sredstva</t>
  </si>
  <si>
    <t xml:space="preserve">4231</t>
  </si>
  <si>
    <t xml:space="preserve">Osobni automobil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4</t>
  </si>
  <si>
    <t xml:space="preserve">Ostala nematerijalna proizvedena imovina</t>
  </si>
  <si>
    <t xml:space="preserve">45</t>
  </si>
  <si>
    <t xml:space="preserve">Rashodi za dodatna ulaganja na nefinancijskoj imovini</t>
  </si>
  <si>
    <t xml:space="preserve">132.017,00</t>
  </si>
  <si>
    <t xml:space="preserve">1,Opći prihodi i primici
4,Prihodi za posebne namjene
5,Pomoći</t>
  </si>
  <si>
    <t xml:space="preserve">56.435,95
11.500,00
70.000,00</t>
  </si>
  <si>
    <t xml:space="preserve">70.700,00
11.500,00
49.817,00</t>
  </si>
  <si>
    <t xml:space="preserve">35.855,86
0,00
0,00</t>
  </si>
  <si>
    <t xml:space="preserve">63,53
0,00
0,00</t>
  </si>
  <si>
    <t xml:space="preserve">50,72
0,00
0,00</t>
  </si>
  <si>
    <t xml:space="preserve">9,Višak</t>
  </si>
  <si>
    <t xml:space="preserve">451</t>
  </si>
  <si>
    <t xml:space="preserve">Dodatna ulaganja na građevinskim objektima</t>
  </si>
  <si>
    <t xml:space="preserve">4511</t>
  </si>
  <si>
    <t xml:space="preserve">5</t>
  </si>
  <si>
    <t xml:space="preserve">Izdaci za financijsku imovinu i otplate zajmova</t>
  </si>
  <si>
    <t xml:space="preserve">180.000,00</t>
  </si>
  <si>
    <t xml:space="preserve">51</t>
  </si>
  <si>
    <t xml:space="preserve">Izdaci za dane zajmove i depozite</t>
  </si>
  <si>
    <t xml:space="preserve">516</t>
  </si>
  <si>
    <t xml:space="preserve">Izdaci za dane zajmove trgovačkim društvima i obrtnicima izvan javnog sektora</t>
  </si>
  <si>
    <t xml:space="preserve">5163</t>
  </si>
  <si>
    <t xml:space="preserve">Dani zajmovi tuzemnim trgovačkim društvima izvan javnog sektora</t>
  </si>
  <si>
    <t xml:space="preserve">54</t>
  </si>
  <si>
    <t xml:space="preserve">Izdaci za otplatu glavnice primljenih kredita i zajmova</t>
  </si>
  <si>
    <t xml:space="preserve">100.000,00</t>
  </si>
  <si>
    <t xml:space="preserve">1,Opći prihodi i primici
5,Pomoći</t>
  </si>
  <si>
    <t xml:space="preserve">78.011,88
0,00</t>
  </si>
  <si>
    <t xml:space="preserve">12.765,42
87.234,58</t>
  </si>
  <si>
    <t xml:space="preserve">12.765,42
87.662,05</t>
  </si>
  <si>
    <t xml:space="preserve">16,36
0,00</t>
  </si>
  <si>
    <t xml:space="preserve">100,00
100,49</t>
  </si>
  <si>
    <t xml:space="preserve">542</t>
  </si>
  <si>
    <t xml:space="preserve">Otplata glavnice primljenih kredita i zajmova od kreditnih i ostalih financijskih institucija u javnom sektoru</t>
  </si>
  <si>
    <t xml:space="preserve">5422</t>
  </si>
  <si>
    <t xml:space="preserve">Otplata glavnice primljenih kredita od kreditn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Članak 3.</t>
  </si>
  <si>
    <t xml:space="preserve">PRORAČUN PO ORGANIZACIJSKOJ KLASIFIKACIJI</t>
  </si>
  <si>
    <t xml:space="preserve">Ostvarenje
 1.-12.2023.</t>
  </si>
  <si>
    <t xml:space="preserve">        1</t>
  </si>
  <si>
    <t xml:space="preserve">             2</t>
  </si>
  <si>
    <t xml:space="preserve">             3</t>
  </si>
  <si>
    <t xml:space="preserve">            4</t>
  </si>
  <si>
    <t xml:space="preserve">Razdjel: 001, PREDSTAVNIČKA I IZVRŠNA TIJELA</t>
  </si>
  <si>
    <t xml:space="preserve">281.454,00</t>
  </si>
  <si>
    <t xml:space="preserve"> 84,41</t>
  </si>
  <si>
    <t xml:space="preserve">Glava: 01, PREDSTAVNIČKA I IZVRŠNA TIJELA</t>
  </si>
  <si>
    <t xml:space="preserve">Razdjel: 002, JEDINSTVENI UPRAVNI ODJEL</t>
  </si>
  <si>
    <t xml:space="preserve">8.005.355,00</t>
  </si>
  <si>
    <t xml:space="preserve"> 67,95</t>
  </si>
  <si>
    <t xml:space="preserve">Glava: 02, JEDINSTVENI UPRAVNI ODJEL</t>
  </si>
  <si>
    <t xml:space="preserve">Korisnik: 26188, DJEČJI VRTIĆ PROLJEĆE</t>
  </si>
  <si>
    <t xml:space="preserve">UKUPNO:</t>
  </si>
  <si>
    <t xml:space="preserve">8.286.809,00</t>
  </si>
  <si>
    <t xml:space="preserve"> 68,51</t>
  </si>
  <si>
    <t xml:space="preserve">RASPOLOŽIVA SREDSTVA IZ PRETHODNIH GODINA</t>
  </si>
  <si>
    <t xml:space="preserve">Sveukupno:</t>
  </si>
  <si>
    <t xml:space="preserve">Vrsta
prihoda</t>
  </si>
  <si>
    <t xml:space="preserve">9</t>
  </si>
  <si>
    <t xml:space="preserve">Vlastiti izvori</t>
  </si>
  <si>
    <t xml:space="preserve">92</t>
  </si>
  <si>
    <t xml:space="preserve">Rezultat poslovanja</t>
  </si>
  <si>
    <t xml:space="preserve">Članak 4.</t>
  </si>
  <si>
    <t xml:space="preserve">RAČUN ZADUŽIVANJA / FINANCIRANJA</t>
  </si>
  <si>
    <r>
      <rPr>
        <b val="true"/>
        <sz val="10"/>
        <color rgb="FF000000"/>
        <rFont val="Times New Roman"/>
        <family val="1"/>
        <charset val="238"/>
      </rPr>
      <t xml:space="preserve">Vrsta prihoda /
 </t>
    </r>
    <r>
      <rPr>
        <b val="true"/>
        <i val="true"/>
        <sz val="10"/>
        <color rgb="FF000000"/>
        <rFont val="Times New Roman"/>
        <family val="1"/>
        <charset val="238"/>
      </rPr>
      <t xml:space="preserve">Izvor financiranja</t>
    </r>
  </si>
  <si>
    <t xml:space="preserve">   2</t>
  </si>
  <si>
    <t xml:space="preserve">    3</t>
  </si>
  <si>
    <t xml:space="preserve">6=4/2*100</t>
  </si>
  <si>
    <t xml:space="preserve">100.427,47
0,00</t>
  </si>
  <si>
    <t xml:space="preserve">128,73
0,00</t>
  </si>
  <si>
    <t xml:space="preserve">786,71
0,00</t>
  </si>
  <si>
    <t xml:space="preserve">Članak 5.</t>
  </si>
  <si>
    <t xml:space="preserve">PRORAČUN PO FUNKCIJSKOJ KLASIFIKACIJI</t>
  </si>
  <si>
    <t xml:space="preserve">Funkcijska
klasifikacija</t>
  </si>
  <si>
    <t xml:space="preserve">01, OPĆE JAVNE USLUGE</t>
  </si>
  <si>
    <t xml:space="preserve">03, JAVNI RED I SIGURNOST</t>
  </si>
  <si>
    <t xml:space="preserve">194.445,00</t>
  </si>
  <si>
    <t xml:space="preserve"> 98,66%</t>
  </si>
  <si>
    <t xml:space="preserve">04, EKONOMSKI POSLOVI</t>
  </si>
  <si>
    <t xml:space="preserve">05, ZAŠTITA OKOLIŠA</t>
  </si>
  <si>
    <t xml:space="preserve">111.000,00</t>
  </si>
  <si>
    <t xml:space="preserve">06, USLUGE UNAPRJEĐENJA STANOVANJA I ZAJEDNICE</t>
  </si>
  <si>
    <t xml:space="preserve">07, ZDRAVSTVO</t>
  </si>
  <si>
    <t xml:space="preserve">34.698,00</t>
  </si>
  <si>
    <t xml:space="preserve"> 105,94%</t>
  </si>
  <si>
    <t xml:space="preserve">08, REKREACIJA, KULTURA I RELIGIJA</t>
  </si>
  <si>
    <t xml:space="preserve">777.576,22</t>
  </si>
  <si>
    <t xml:space="preserve">09, OBRAZOVANJE</t>
  </si>
  <si>
    <t xml:space="preserve">10, SOCIJALNA ZAŠTITA</t>
  </si>
  <si>
    <t xml:space="preserve">221.000,00</t>
  </si>
  <si>
    <t xml:space="preserve">Članak 6.</t>
  </si>
  <si>
    <t xml:space="preserve">PRORAČUN PO IZVORIMA FINANCIRANJA - PRIHODI</t>
  </si>
  <si>
    <t xml:space="preserve">Izvor
financiranja</t>
  </si>
  <si>
    <t xml:space="preserve">1, Opći prihodi i primici</t>
  </si>
  <si>
    <t xml:space="preserve"> 91,19</t>
  </si>
  <si>
    <t xml:space="preserve">3, Vlastiti prihodi</t>
  </si>
  <si>
    <t xml:space="preserve">194.102,00</t>
  </si>
  <si>
    <t xml:space="preserve"> 97,36</t>
  </si>
  <si>
    <t xml:space="preserve">4, Prihodi za posebne namjene</t>
  </si>
  <si>
    <t xml:space="preserve">1.574.604,38</t>
  </si>
  <si>
    <t xml:space="preserve"> 50,86</t>
  </si>
  <si>
    <t xml:space="preserve">2.029.925,01</t>
  </si>
  <si>
    <t xml:space="preserve">54, Pomoći - državni proračun</t>
  </si>
  <si>
    <t xml:space="preserve">210.000,00</t>
  </si>
  <si>
    <t xml:space="preserve"> 97,52</t>
  </si>
  <si>
    <t xml:space="preserve">6, Donacije</t>
  </si>
  <si>
    <t xml:space="preserve">65.172,00</t>
  </si>
  <si>
    <t xml:space="preserve">7, Prih od pr. zam nef im. i nak. s naslova os</t>
  </si>
  <si>
    <t xml:space="preserve"> 47,81</t>
  </si>
  <si>
    <t xml:space="preserve">8, Namjenski primici</t>
  </si>
  <si>
    <t xml:space="preserve">9, Višak</t>
  </si>
  <si>
    <t xml:space="preserve">PRORAČUN PO IZVORIMA FINANCIRANJA - RASHODI</t>
  </si>
  <si>
    <t xml:space="preserve"> 89,01</t>
  </si>
  <si>
    <t xml:space="preserve">PRORAČUN PO IZVORIMA FINANCIRANJA - RAČUN ZADUŽIVANJA FINANCIRANJA</t>
  </si>
  <si>
    <t xml:space="preserve">Ostvareno
 1.-12.2023.</t>
  </si>
  <si>
    <t xml:space="preserve">         1</t>
  </si>
  <si>
    <t xml:space="preserve">            2</t>
  </si>
  <si>
    <t xml:space="preserve">              3</t>
  </si>
  <si>
    <t xml:space="preserve">UKUPNO IZDACI</t>
  </si>
  <si>
    <t xml:space="preserve"> 100,00</t>
  </si>
  <si>
    <t xml:space="preserve">UKUPNO PRIMICI</t>
  </si>
  <si>
    <t xml:space="preserve"> 54,24</t>
  </si>
  <si>
    <t xml:space="preserve">II. POSEBAN DIO</t>
  </si>
  <si>
    <t xml:space="preserve">Klasifikacija</t>
  </si>
  <si>
    <t xml:space="preserve">          2</t>
  </si>
  <si>
    <t xml:space="preserve">4=3/2*100</t>
  </si>
  <si>
    <t xml:space="preserve">158.719,42
122.734,58</t>
  </si>
  <si>
    <t xml:space="preserve">124.731,54
112.847,87</t>
  </si>
  <si>
    <t xml:space="preserve">78,58
91,94</t>
  </si>
  <si>
    <t xml:space="preserve">Program: 1001, PREDSTAVNIČKA I IZVRŠNA TIJELA</t>
  </si>
  <si>
    <t xml:space="preserve">Aktivnost: A100101, Naknade za rad predstavn., izvršnih i radnih tije</t>
  </si>
  <si>
    <t xml:space="preserve"> 81,02</t>
  </si>
  <si>
    <t xml:space="preserve">Izvor financiranja: 1, Opći prihodi i primici</t>
  </si>
  <si>
    <t xml:space="preserve">32.500,00</t>
  </si>
  <si>
    <t xml:space="preserve">01,0111</t>
  </si>
  <si>
    <t xml:space="preserve">01</t>
  </si>
  <si>
    <t xml:space="preserve"> 0,00</t>
  </si>
  <si>
    <t xml:space="preserve">Aktivnost: A100102, Naknade političkim strankama</t>
  </si>
  <si>
    <t xml:space="preserve"> 80,89</t>
  </si>
  <si>
    <t xml:space="preserve">3.716,00</t>
  </si>
  <si>
    <t xml:space="preserve">01,01,0111,0111</t>
  </si>
  <si>
    <t xml:space="preserve">Aktivnost: A100103, Dan Općine</t>
  </si>
  <si>
    <t xml:space="preserve">50.000,00</t>
  </si>
  <si>
    <t xml:space="preserve">Aktivnost: A100104, Velika i Mala Gospa</t>
  </si>
  <si>
    <t xml:space="preserve"> 81,58</t>
  </si>
  <si>
    <t xml:space="preserve">40.000,00</t>
  </si>
  <si>
    <t xml:space="preserve">Aktivnost: A100105, Održavanje izbora</t>
  </si>
  <si>
    <t xml:space="preserve"> 68,86</t>
  </si>
  <si>
    <t xml:space="preserve">Izvor financiranja: 5, Pomoći</t>
  </si>
  <si>
    <t xml:space="preserve">25.000,00</t>
  </si>
  <si>
    <t xml:space="preserve">Aktivnost: A100106, Proračunska pričuva</t>
  </si>
  <si>
    <t xml:space="preserve">11.238,00</t>
  </si>
  <si>
    <t xml:space="preserve">Aktivnost: A100110, Otplata zajmova</t>
  </si>
  <si>
    <t xml:space="preserve"> 99,45</t>
  </si>
  <si>
    <t xml:space="preserve">12.765,42</t>
  </si>
  <si>
    <t xml:space="preserve">01,0170</t>
  </si>
  <si>
    <t xml:space="preserve">0170</t>
  </si>
  <si>
    <t xml:space="preserve">96.234,58</t>
  </si>
  <si>
    <t xml:space="preserve">9.000,00</t>
  </si>
  <si>
    <t xml:space="preserve">01,01,0170,0170</t>
  </si>
  <si>
    <t xml:space="preserve">Kamate za primljene kredite i zajmove </t>
  </si>
  <si>
    <t xml:space="preserve">87.234,58</t>
  </si>
  <si>
    <t xml:space="preserve">0170,0170</t>
  </si>
  <si>
    <t xml:space="preserve">Otplata glavnice primljenih kredita  i zajmova od  kreditnih i ostalih financijskiuh institucija izvan javnog sektora</t>
  </si>
  <si>
    <t xml:space="preserve">Aktivnost: A100111, Nagrada za ostvarena postignuća</t>
  </si>
  <si>
    <t xml:space="preserve">2.000,00</t>
  </si>
  <si>
    <t xml:space="preserve">0111</t>
  </si>
  <si>
    <t xml:space="preserve">Aktivnost: A100113, Obilježavanje 930 godina Otoka Ivanicha</t>
  </si>
  <si>
    <t xml:space="preserve">1.500,00</t>
  </si>
  <si>
    <t xml:space="preserve">Kapitalni projekt: K100101, Osobni automobil</t>
  </si>
  <si>
    <t xml:space="preserve">5.000,00</t>
  </si>
  <si>
    <t xml:space="preserve">0111,0111</t>
  </si>
  <si>
    <t xml:space="preserve">1,Opći prihodi i primici
3,Vlastiti prihodi
4,Prihodi za posebne namjene
5,Pomoći
54,Pomoći - državni proračun
6,Donacije
7,Prih od pr. zam nef im. i nak. s naslova os
8,Namjenski primici
9,Višak</t>
  </si>
  <si>
    <t xml:space="preserve">2.632.827,81
194.102,00
1.574.604,38
1.907.190,43
210.000,00
65.172,00
64.756,00
933.090,00
423.612,38</t>
  </si>
  <si>
    <t xml:space="preserve">1.816.933,22
167.927,89
931.201,44
1.408.309,04
204.792,00
1.251,08
14.149,41
506.090,00
389.228,36</t>
  </si>
  <si>
    <t xml:space="preserve">69,01
86,52
59,14
73,84
97,52
1,92
21,85
54,23
91,88</t>
  </si>
  <si>
    <t xml:space="preserve">Program: 1002, JEDINSTVENI UPRAVNI ODJEL, VLASTITI POGON</t>
  </si>
  <si>
    <t xml:space="preserve">951.897,00</t>
  </si>
  <si>
    <t xml:space="preserve"> 83,46</t>
  </si>
  <si>
    <t xml:space="preserve">Aktivnost: A100201, Materijalni rashodi i rashodi za usluge</t>
  </si>
  <si>
    <t xml:space="preserve"> 99,82</t>
  </si>
  <si>
    <t xml:space="preserve">96.753,65</t>
  </si>
  <si>
    <t xml:space="preserve">01,0131,0133</t>
  </si>
  <si>
    <t xml:space="preserve">01,01,0131,0131,0133,0133</t>
  </si>
  <si>
    <t xml:space="preserve">0131</t>
  </si>
  <si>
    <t xml:space="preserve">Izvor financiranja: 4, Prihodi za posebne namjene</t>
  </si>
  <si>
    <t xml:space="preserve">86.294,35</t>
  </si>
  <si>
    <t xml:space="preserve">Ostale usluge - geodet., katast. i ostale</t>
  </si>
  <si>
    <t xml:space="preserve">01,01,0133,0133</t>
  </si>
  <si>
    <t xml:space="preserve">Aktivnost: A100202, Rashodi za zaposlene</t>
  </si>
  <si>
    <t xml:space="preserve"> 75,40</t>
  </si>
  <si>
    <t xml:space="preserve">279.000,00</t>
  </si>
  <si>
    <t xml:space="preserve">01,0112,013,0131</t>
  </si>
  <si>
    <t xml:space="preserve">01,01,013,013,0131,0131</t>
  </si>
  <si>
    <t xml:space="preserve">160.000,00</t>
  </si>
  <si>
    <t xml:space="preserve">01,013</t>
  </si>
  <si>
    <t xml:space="preserve">01,01,0131,0131</t>
  </si>
  <si>
    <t xml:space="preserve">79.000,00</t>
  </si>
  <si>
    <t xml:space="preserve">01,01,0112,0112</t>
  </si>
  <si>
    <t xml:space="preserve">Aktivnost: A100203, Rashodi za zaposlene - plaće</t>
  </si>
  <si>
    <t xml:space="preserve"> 83,31</t>
  </si>
  <si>
    <t xml:space="preserve">342.650,00</t>
  </si>
  <si>
    <t xml:space="preserve">01,0131</t>
  </si>
  <si>
    <t xml:space="preserve">Izvor financiranja: 9, Višak</t>
  </si>
  <si>
    <t xml:space="preserve">69.600,00</t>
  </si>
  <si>
    <t xml:space="preserve">Kapitalni projekt: K100201, Izdaci za postrojenja i opremu</t>
  </si>
  <si>
    <t xml:space="preserve"> 86,77</t>
  </si>
  <si>
    <t xml:space="preserve">64.545,00</t>
  </si>
  <si>
    <t xml:space="preserve">01,0111,013,0131</t>
  </si>
  <si>
    <t xml:space="preserve">01,01,0111,0111,013,013,0131,0131</t>
  </si>
  <si>
    <t xml:space="preserve">Tekući projekt: T100201, Računalni programi</t>
  </si>
  <si>
    <t xml:space="preserve"> 14,82</t>
  </si>
  <si>
    <t xml:space="preserve">12.954,00</t>
  </si>
  <si>
    <t xml:space="preserve">Tekući projekt: T100202, E-računi</t>
  </si>
  <si>
    <t xml:space="preserve"> 22,67</t>
  </si>
  <si>
    <t xml:space="preserve">Program: 1004, ORGANIZIRANJE I PROVOĐENJE ZAŠTITE I SPAŠAVANJA</t>
  </si>
  <si>
    <t xml:space="preserve"> 98,66</t>
  </si>
  <si>
    <t xml:space="preserve">Aktivnost: A100401, Osnovna djelatnost zaštite od požara (VZO)</t>
  </si>
  <si>
    <t xml:space="preserve">72.645,00</t>
  </si>
  <si>
    <t xml:space="preserve">03,0320</t>
  </si>
  <si>
    <t xml:space="preserve">03,03,0320,0320</t>
  </si>
  <si>
    <t xml:space="preserve">03</t>
  </si>
  <si>
    <t xml:space="preserve">115.000,00</t>
  </si>
  <si>
    <t xml:space="preserve">Aktivnost: A100402, Civilna zaštita</t>
  </si>
  <si>
    <t xml:space="preserve"> 56,67</t>
  </si>
  <si>
    <t xml:space="preserve">6.000,00</t>
  </si>
  <si>
    <t xml:space="preserve">Aktivnost: A100403, Hrvatska gorska služba spašavanja</t>
  </si>
  <si>
    <t xml:space="preserve">800,00</t>
  </si>
  <si>
    <t xml:space="preserve">Program: 1005, ODRŽAVANJE KOMUNALNE INFRASTRUKTURE</t>
  </si>
  <si>
    <t xml:space="preserve">812.534,00</t>
  </si>
  <si>
    <t xml:space="preserve"> 77,88</t>
  </si>
  <si>
    <t xml:space="preserve">Aktivnost: A100501, Tekuće održavanje nerazvrstanih cesta</t>
  </si>
  <si>
    <t xml:space="preserve"> 89,00</t>
  </si>
  <si>
    <t xml:space="preserve">190.384,00</t>
  </si>
  <si>
    <t xml:space="preserve">01,0451,06,0610</t>
  </si>
  <si>
    <t xml:space="preserve">01,01,0451,0451,06,06,0610,0610</t>
  </si>
  <si>
    <t xml:space="preserve">01,06,0610</t>
  </si>
  <si>
    <t xml:space="preserve">06,0610</t>
  </si>
  <si>
    <t xml:space="preserve">262.900,00</t>
  </si>
  <si>
    <t xml:space="preserve">Aktivnost: A100502, Održavanje javnih zelenih površina</t>
  </si>
  <si>
    <t xml:space="preserve"> 79,49</t>
  </si>
  <si>
    <t xml:space="preserve">15.000,00</t>
  </si>
  <si>
    <t xml:space="preserve">06,0620</t>
  </si>
  <si>
    <t xml:space="preserve">06,06,0620,0620</t>
  </si>
  <si>
    <t xml:space="preserve">06</t>
  </si>
  <si>
    <t xml:space="preserve">Aktivnost: A100503, Održavanje javne rasvjete</t>
  </si>
  <si>
    <t xml:space="preserve"> 85,73</t>
  </si>
  <si>
    <t xml:space="preserve">76.400,00</t>
  </si>
  <si>
    <t xml:space="preserve">06,0640</t>
  </si>
  <si>
    <t xml:space="preserve">06,06,0640,0640</t>
  </si>
  <si>
    <t xml:space="preserve">Aktivnost: A100505, Zimska služba</t>
  </si>
  <si>
    <t xml:space="preserve"> 65,87</t>
  </si>
  <si>
    <t xml:space="preserve">40.600,00</t>
  </si>
  <si>
    <t xml:space="preserve">0451,06</t>
  </si>
  <si>
    <t xml:space="preserve">0451,0451,06,06</t>
  </si>
  <si>
    <t xml:space="preserve">Aktivnost: A100506, Odvodnja atmosferskih voda (mali građev. radovi)</t>
  </si>
  <si>
    <t xml:space="preserve"> 98,68</t>
  </si>
  <si>
    <t xml:space="preserve">Aktivnost: A100507, Hortikul. održav. parkova i groblja</t>
  </si>
  <si>
    <t xml:space="preserve"> 6,74</t>
  </si>
  <si>
    <t xml:space="preserve">Aktivnost: A100508, Natječaji i oglasi</t>
  </si>
  <si>
    <t xml:space="preserve"> 36,75</t>
  </si>
  <si>
    <t xml:space="preserve">8.000,00</t>
  </si>
  <si>
    <t xml:space="preserve">0133,06</t>
  </si>
  <si>
    <t xml:space="preserve">0133,0133,06,06</t>
  </si>
  <si>
    <t xml:space="preserve">Aktivnost: A100510, Popravak pješačkih staza na području Općine Kloštar Ivanić</t>
  </si>
  <si>
    <t xml:space="preserve">0451,06,0610</t>
  </si>
  <si>
    <t xml:space="preserve">0451,0451,06,06,0610,0610</t>
  </si>
  <si>
    <t xml:space="preserve">Aktivnost: A100512, Postava ploča s imenima ulica, oznakama naselja i sl.</t>
  </si>
  <si>
    <t xml:space="preserve">0620</t>
  </si>
  <si>
    <t xml:space="preserve">Aktivnost: A100513, Održavanje građ. uređaja i predmeta javne namjene (nadstrešnice, zdenci, spomenici)</t>
  </si>
  <si>
    <t xml:space="preserve"> 31,97</t>
  </si>
  <si>
    <t xml:space="preserve">6.600,00</t>
  </si>
  <si>
    <t xml:space="preserve">0451</t>
  </si>
  <si>
    <t xml:space="preserve">Aktivnost: A100514, Dezinfekcija, dezinsekcija, deratizacija</t>
  </si>
  <si>
    <t xml:space="preserve"> 52,49</t>
  </si>
  <si>
    <t xml:space="preserve">33.000,00</t>
  </si>
  <si>
    <t xml:space="preserve">06,0620,07</t>
  </si>
  <si>
    <t xml:space="preserve">06,06,0620,0620,07,07</t>
  </si>
  <si>
    <t xml:space="preserve">06,07</t>
  </si>
  <si>
    <t xml:space="preserve">07</t>
  </si>
  <si>
    <t xml:space="preserve">Aktivnost: A100515, Veterinarsko - higijeničarski poslovi (izlov pasa i sl.)</t>
  </si>
  <si>
    <t xml:space="preserve"> 60,07</t>
  </si>
  <si>
    <t xml:space="preserve">21.500,00</t>
  </si>
  <si>
    <t xml:space="preserve">03,0540,06</t>
  </si>
  <si>
    <t xml:space="preserve">03,03,0540,0540,06,06</t>
  </si>
  <si>
    <t xml:space="preserve">03,06</t>
  </si>
  <si>
    <t xml:space="preserve">Aktivnost: A100516, Sanacija divljih odlagališta</t>
  </si>
  <si>
    <t xml:space="preserve"> 1,45</t>
  </si>
  <si>
    <t xml:space="preserve">0510,06</t>
  </si>
  <si>
    <t xml:space="preserve">0510</t>
  </si>
  <si>
    <t xml:space="preserve">Aktivnost: A100517, Prigodno ukrašavanje naselja</t>
  </si>
  <si>
    <t xml:space="preserve"> 96,88</t>
  </si>
  <si>
    <t xml:space="preserve">06,062,0620</t>
  </si>
  <si>
    <t xml:space="preserve">06,062</t>
  </si>
  <si>
    <t xml:space="preserve">062</t>
  </si>
  <si>
    <t xml:space="preserve">Aktivnost: A100518, Saniranje klizišta</t>
  </si>
  <si>
    <t xml:space="preserve">150,00</t>
  </si>
  <si>
    <t xml:space="preserve">Aktivnost: A100519, Održavanje i hortikultura javnih površina na području OKI</t>
  </si>
  <si>
    <t xml:space="preserve"> 23,90</t>
  </si>
  <si>
    <t xml:space="preserve">Program: 1006, RAZVOJ I SIGURNOST PROMETA</t>
  </si>
  <si>
    <t xml:space="preserve">1.836.039,74</t>
  </si>
  <si>
    <t xml:space="preserve"> 57,52</t>
  </si>
  <si>
    <t xml:space="preserve">Kapitalni projekt: K100601, Izgradnja i asfaltiranje cesta, pješačkih staza, trgova, parkova, raskrižja</t>
  </si>
  <si>
    <t xml:space="preserve"> 48,18</t>
  </si>
  <si>
    <t xml:space="preserve">175.921,54</t>
  </si>
  <si>
    <t xml:space="preserve"> 2,19</t>
  </si>
  <si>
    <t xml:space="preserve">04,0451,049,06</t>
  </si>
  <si>
    <t xml:space="preserve">04,04,0451,0451,06,06</t>
  </si>
  <si>
    <t xml:space="preserve">04,0451,06</t>
  </si>
  <si>
    <t xml:space="preserve">47.482,58</t>
  </si>
  <si>
    <t xml:space="preserve">04,04,0451,0451</t>
  </si>
  <si>
    <t xml:space="preserve">04,0451</t>
  </si>
  <si>
    <t xml:space="preserve">508.000,00</t>
  </si>
  <si>
    <t xml:space="preserve">Izvor financiranja: 7, Prih od pr. zam nef im. i nak. s naslova os</t>
  </si>
  <si>
    <t xml:space="preserve">44.020,00</t>
  </si>
  <si>
    <t xml:space="preserve">Izvor financiranja: 8, Namjenski primici</t>
  </si>
  <si>
    <t xml:space="preserve">140.387,20</t>
  </si>
  <si>
    <t xml:space="preserve">Kapitalni projekt: K100603, Izgradnja groblja</t>
  </si>
  <si>
    <t xml:space="preserve"> 77,69</t>
  </si>
  <si>
    <t xml:space="preserve">30.000,00</t>
  </si>
  <si>
    <t xml:space="preserve">04,0620</t>
  </si>
  <si>
    <t xml:space="preserve">04,04,0620,0620</t>
  </si>
  <si>
    <t xml:space="preserve">04</t>
  </si>
  <si>
    <t xml:space="preserve">180.275,00</t>
  </si>
  <si>
    <t xml:space="preserve">Kapitalni projekt: K100604, Rekonstrukcija nerazvrstanih cesta</t>
  </si>
  <si>
    <t xml:space="preserve"> 91,00</t>
  </si>
  <si>
    <t xml:space="preserve">Kapitalni projekt: K100606, Rekonstrukcija dijela ulice sv. Marije u naselju Kloštar Ivanić</t>
  </si>
  <si>
    <t xml:space="preserve"> 86,47</t>
  </si>
  <si>
    <t xml:space="preserve">164.163,42</t>
  </si>
  <si>
    <t xml:space="preserve">70.700,00</t>
  </si>
  <si>
    <t xml:space="preserve">38.000,00</t>
  </si>
  <si>
    <t xml:space="preserve">Kapitalni projekt: K100607, Rekonstrukcija ulice Milke Trnine</t>
  </si>
  <si>
    <t xml:space="preserve"> 97,50</t>
  </si>
  <si>
    <t xml:space="preserve">Program: 1007, POTPORA POLJOPRIVREDI</t>
  </si>
  <si>
    <t xml:space="preserve">202.548,57</t>
  </si>
  <si>
    <t xml:space="preserve"> 70,40</t>
  </si>
  <si>
    <t xml:space="preserve">Aktivnost: A100701, Financ. (kreditiranje) proljetne sjetve</t>
  </si>
  <si>
    <t xml:space="preserve">04,0421</t>
  </si>
  <si>
    <t xml:space="preserve">Aktivnost: A100704, Financijska sredstva za ublažavanje posljedica od prirodnih nepogoda</t>
  </si>
  <si>
    <t xml:space="preserve">Tekući projekt: T100703, Subvenc. premije osiguranja u poljoprivredi</t>
  </si>
  <si>
    <t xml:space="preserve"> 32,71</t>
  </si>
  <si>
    <t xml:space="preserve">04,04,0421,0421</t>
  </si>
  <si>
    <t xml:space="preserve">Subvencije poljoprivredenicima</t>
  </si>
  <si>
    <t xml:space="preserve">Tekući projekt: T100704, Suf. trošk. umj. osjemenj. krava plotkinja</t>
  </si>
  <si>
    <t xml:space="preserve"> 47,89</t>
  </si>
  <si>
    <t xml:space="preserve">3.195,00</t>
  </si>
  <si>
    <t xml:space="preserve">Tekući projekt: T100705, Subvenc. stručnog osposobljavanja u poljop.</t>
  </si>
  <si>
    <t xml:space="preserve">Tekući projekt: T100707, Subv. uzgojno-selekc. rada pasmine konja Hrv. posavac i Hrv. hladno</t>
  </si>
  <si>
    <t xml:space="preserve"> 14,79</t>
  </si>
  <si>
    <t xml:space="preserve">1.000,00</t>
  </si>
  <si>
    <t xml:space="preserve">0421</t>
  </si>
  <si>
    <t xml:space="preserve">Tekući projekt: T100708, Financ. sredstva poljoprivrednim udrugama</t>
  </si>
  <si>
    <t xml:space="preserve"> 57,19</t>
  </si>
  <si>
    <t xml:space="preserve">2.700,00</t>
  </si>
  <si>
    <t xml:space="preserve">Tekući projekt: T100709, Održavanje poljoprivr. infrastrukture</t>
  </si>
  <si>
    <t xml:space="preserve"> 99,84</t>
  </si>
  <si>
    <t xml:space="preserve">22.546,57</t>
  </si>
  <si>
    <t xml:space="preserve">0421,06</t>
  </si>
  <si>
    <t xml:space="preserve">0421,0421,06,06</t>
  </si>
  <si>
    <t xml:space="preserve">16.564,00</t>
  </si>
  <si>
    <t xml:space="preserve">6.636,00</t>
  </si>
  <si>
    <t xml:space="preserve">Tekući projekt: T100711, Sufinanc. troškova umjetnog osjemenjivanja krmača</t>
  </si>
  <si>
    <t xml:space="preserve"> 58,76</t>
  </si>
  <si>
    <t xml:space="preserve">3.982,00</t>
  </si>
  <si>
    <t xml:space="preserve">0421,0421</t>
  </si>
  <si>
    <t xml:space="preserve">Tekući projekt: T100714, Sufinanciranje kupnje sjemena djeteline i DTS</t>
  </si>
  <si>
    <t xml:space="preserve"> 88,06</t>
  </si>
  <si>
    <t xml:space="preserve">Tekući projekt: T100716, Sufinanciranje markice za telad</t>
  </si>
  <si>
    <t xml:space="preserve"> 38,79</t>
  </si>
  <si>
    <t xml:space="preserve">600,00</t>
  </si>
  <si>
    <t xml:space="preserve">Tekući projekt: T100718, Usluge pripreme i provođenja natječaja raspolaganja poljoprivrednim zemljištem u vlasništvu RH na području Općine Kloštar Ivanić</t>
  </si>
  <si>
    <t xml:space="preserve"> 15,05</t>
  </si>
  <si>
    <t xml:space="preserve">8.125,00</t>
  </si>
  <si>
    <t xml:space="preserve">Tekući projekt: T100719, Sufinanciranje kupnje ograde za nasade i životinje na području Općine Kloštar Ivanić</t>
  </si>
  <si>
    <t xml:space="preserve"> 14,90</t>
  </si>
  <si>
    <t xml:space="preserve">Tekući projekt: T100720, Sufinanciranje utvrđivanja bređosti krava na području Općine Kloštar Ivanić</t>
  </si>
  <si>
    <t xml:space="preserve"> 54,26</t>
  </si>
  <si>
    <t xml:space="preserve">200,00</t>
  </si>
  <si>
    <t xml:space="preserve">Tekući projekt: T100721, Sufinanciranje analize tla i poljoprivrednih proizvoda</t>
  </si>
  <si>
    <t xml:space="preserve"> 32,72</t>
  </si>
  <si>
    <t xml:space="preserve">2.500,00</t>
  </si>
  <si>
    <t xml:space="preserve">Tekući projekt: T100722, Sufinanciranje kupnje mehanizacije za obavljanje poljoprivredne proizvodnje</t>
  </si>
  <si>
    <t xml:space="preserve"> 64,29</t>
  </si>
  <si>
    <t xml:space="preserve">Program: 1008, JAČANJE GOSPODARSTVA</t>
  </si>
  <si>
    <t xml:space="preserve">24.282,00</t>
  </si>
  <si>
    <t xml:space="preserve"> 52,41</t>
  </si>
  <si>
    <t xml:space="preserve">Tekući projekt: T100801, Subvenc. obrtnicima, malim i srednjim poduzetn.</t>
  </si>
  <si>
    <t xml:space="preserve"> 99,98</t>
  </si>
  <si>
    <t xml:space="preserve">0411,06</t>
  </si>
  <si>
    <t xml:space="preserve">0411,0411,06,06</t>
  </si>
  <si>
    <t xml:space="preserve">Tekući projekt: T100804, Potpora novoosnovanim tvrtkama i obrtima kroz oslobođenje od plaćanja komunalne naknade na vrijeme od godinu dana</t>
  </si>
  <si>
    <t xml:space="preserve">04,0411</t>
  </si>
  <si>
    <t xml:space="preserve">04,04,0411,0411</t>
  </si>
  <si>
    <t xml:space="preserve">Tekući projekt: T100805, Turistički projekti Općine Kloštar Ivanić</t>
  </si>
  <si>
    <t xml:space="preserve"> 84,21</t>
  </si>
  <si>
    <t xml:space="preserve">3.000,00</t>
  </si>
  <si>
    <t xml:space="preserve">0411,0473</t>
  </si>
  <si>
    <t xml:space="preserve">0473</t>
  </si>
  <si>
    <t xml:space="preserve">6.500,00</t>
  </si>
  <si>
    <t xml:space="preserve">Tekući projekt: T100806, Potpora za početak poslovanja poduzetnika</t>
  </si>
  <si>
    <t xml:space="preserve"> 7,45</t>
  </si>
  <si>
    <t xml:space="preserve">10.000,00</t>
  </si>
  <si>
    <t xml:space="preserve">0411</t>
  </si>
  <si>
    <t xml:space="preserve">Program: 1009, UPRAVLJANJE IMOVINOM</t>
  </si>
  <si>
    <t xml:space="preserve">380.398,00</t>
  </si>
  <si>
    <t xml:space="preserve"> 36,39</t>
  </si>
  <si>
    <t xml:space="preserve">Aktivnost: A100901, Održavanje zgrada za redovno korištenje</t>
  </si>
  <si>
    <t xml:space="preserve"> 66,66</t>
  </si>
  <si>
    <t xml:space="preserve">64.826,00</t>
  </si>
  <si>
    <t xml:space="preserve">17.418,81</t>
  </si>
  <si>
    <t xml:space="preserve">Aktivnost: A100904, Legalizacija komunalne infrastrukture i objekata</t>
  </si>
  <si>
    <t xml:space="preserve">Aktivnost: A100906, Kupnja zemljišta</t>
  </si>
  <si>
    <t xml:space="preserve"> 16,41</t>
  </si>
  <si>
    <t xml:space="preserve">Kapitalni projekt: K100901, Izgr. i dodatna ulag. na zgradama (adapt.druš.dom</t>
  </si>
  <si>
    <t xml:space="preserve"> 43,70</t>
  </si>
  <si>
    <t xml:space="preserve">70.550,00</t>
  </si>
  <si>
    <t xml:space="preserve">11.500,00</t>
  </si>
  <si>
    <t xml:space="preserve">Kapitalni projekt: K100902, Projektna dokumentacija i nadzor</t>
  </si>
  <si>
    <t xml:space="preserve"> 33,39</t>
  </si>
  <si>
    <t xml:space="preserve">70.286,19</t>
  </si>
  <si>
    <t xml:space="preserve">20.000,00</t>
  </si>
  <si>
    <t xml:space="preserve">Kapitalni projekt: K100904, Energetska obnova zgrada JLS</t>
  </si>
  <si>
    <t xml:space="preserve">39.817,00</t>
  </si>
  <si>
    <t xml:space="preserve">Program: 1010, PREDŠKOLSKI ODGOJ - DJEČJI VRTIĆ</t>
  </si>
  <si>
    <t xml:space="preserve">2.074.307,21</t>
  </si>
  <si>
    <t xml:space="preserve"> 60,09</t>
  </si>
  <si>
    <t xml:space="preserve">Aktivnost: A101003, Sufinac. boravka djece u drugim vrtićima</t>
  </si>
  <si>
    <t xml:space="preserve">09,0911</t>
  </si>
  <si>
    <t xml:space="preserve">09,09,0911,0911</t>
  </si>
  <si>
    <t xml:space="preserve">Kapitalni projekt: K101003, II. Dogradnja zgrade dječjeg vrtića</t>
  </si>
  <si>
    <t xml:space="preserve">324.905,43</t>
  </si>
  <si>
    <t xml:space="preserve">0911</t>
  </si>
  <si>
    <t xml:space="preserve">427.000,00</t>
  </si>
  <si>
    <t xml:space="preserve">Tekući projekt: T101003, Dječje igralište kod područnog objekta Dj. vrtića Proljeće u naselju Ščapovec</t>
  </si>
  <si>
    <t xml:space="preserve"> 95,17</t>
  </si>
  <si>
    <t xml:space="preserve">28.620,00</t>
  </si>
  <si>
    <t xml:space="preserve">27.120,00</t>
  </si>
  <si>
    <t xml:space="preserve">Tekući projekt: T101004, Uređenje starog dijela Dječjeg vrtića Proljeće</t>
  </si>
  <si>
    <t xml:space="preserve"> 99,51</t>
  </si>
  <si>
    <t xml:space="preserve">09</t>
  </si>
  <si>
    <t xml:space="preserve">82.500,00</t>
  </si>
  <si>
    <t xml:space="preserve">Korisnik:  2618, DJEČJI VRTIĆ PROLJEĆE</t>
  </si>
  <si>
    <t xml:space="preserve">Aktivnost: A101001, Program predškolskog odgoja</t>
  </si>
  <si>
    <t xml:space="preserve">137.706,86</t>
  </si>
  <si>
    <t xml:space="preserve">0911,0911</t>
  </si>
  <si>
    <t xml:space="preserve">22.354,00</t>
  </si>
  <si>
    <t xml:space="preserve">Izvor financiranja: 3, Vlastiti prihodi</t>
  </si>
  <si>
    <t xml:space="preserve">181.102,00</t>
  </si>
  <si>
    <t xml:space="preserve">886,60</t>
  </si>
  <si>
    <t xml:space="preserve">178.610,40</t>
  </si>
  <si>
    <t xml:space="preserve">1.605,00</t>
  </si>
  <si>
    <t xml:space="preserve"> 99,26</t>
  </si>
  <si>
    <t xml:space="preserve">13.000,00</t>
  </si>
  <si>
    <t xml:space="preserve">552.090,00</t>
  </si>
  <si>
    <t xml:space="preserve">6.850,00</t>
  </si>
  <si>
    <t xml:space="preserve">Izvor financiranja: 54, Pomoći - državni proračun</t>
  </si>
  <si>
    <t xml:space="preserve">Izvor financiranja: 6, Donacije</t>
  </si>
  <si>
    <t xml:space="preserve">82.066,54</t>
  </si>
  <si>
    <t xml:space="preserve">612,38</t>
  </si>
  <si>
    <t xml:space="preserve">Program: 1011, OSNOVNO, SREDNJEŠKOLSKO I OSTALO OBRAZOVANJE</t>
  </si>
  <si>
    <t xml:space="preserve">187.700,00</t>
  </si>
  <si>
    <t xml:space="preserve"> 85,52</t>
  </si>
  <si>
    <t xml:space="preserve">Aktivnost: A101101, Sufin. troškova prijevoza studenata</t>
  </si>
  <si>
    <t xml:space="preserve"> 55,36</t>
  </si>
  <si>
    <t xml:space="preserve">09,092,104</t>
  </si>
  <si>
    <t xml:space="preserve">09,09,092,092,104,104</t>
  </si>
  <si>
    <t xml:space="preserve">09,092</t>
  </si>
  <si>
    <t xml:space="preserve">Aktivnost: A101102, Tekuće donacije u novcu osnovnoj školi</t>
  </si>
  <si>
    <t xml:space="preserve"> 83,26</t>
  </si>
  <si>
    <t xml:space="preserve">09,0912</t>
  </si>
  <si>
    <t xml:space="preserve">Aktivnost: A101103, Sufinanciranje škole plivanja</t>
  </si>
  <si>
    <t xml:space="preserve"> 94,09</t>
  </si>
  <si>
    <t xml:space="preserve">2.200,00</t>
  </si>
  <si>
    <t xml:space="preserve">Aktivnost: A101104, Stipendije u novcu</t>
  </si>
  <si>
    <t xml:space="preserve"> 94,22</t>
  </si>
  <si>
    <t xml:space="preserve">09,09</t>
  </si>
  <si>
    <t xml:space="preserve">Aktivnost: A101105, Nabava udžbenika i radnih bilježnica za O.Š. braće Radić</t>
  </si>
  <si>
    <t xml:space="preserve">09,09,0912,0912</t>
  </si>
  <si>
    <t xml:space="preserve">Aktivnost: A101106, Produženi boravak u O.Š. braće Radić</t>
  </si>
  <si>
    <t xml:space="preserve"> 91,67</t>
  </si>
  <si>
    <t xml:space="preserve">63.000,00</t>
  </si>
  <si>
    <t xml:space="preserve">Aktivnost: A101108, Potpora učenicima osnovnih i srednjih škola</t>
  </si>
  <si>
    <t xml:space="preserve"> 83,23</t>
  </si>
  <si>
    <t xml:space="preserve">35.000,00</t>
  </si>
  <si>
    <t xml:space="preserve">Program: 1012, SOCIJALNA SKRB</t>
  </si>
  <si>
    <t xml:space="preserve">206.000,00</t>
  </si>
  <si>
    <t xml:space="preserve"> 67,07</t>
  </si>
  <si>
    <t xml:space="preserve">Aktivnost: A101201, Jednokr. novč. pomoći roditeljima - novorođenčad</t>
  </si>
  <si>
    <t xml:space="preserve"> 45,14</t>
  </si>
  <si>
    <t xml:space="preserve">09,1040</t>
  </si>
  <si>
    <t xml:space="preserve">09,09,1040,1040</t>
  </si>
  <si>
    <t xml:space="preserve">Aktivnost: A101202, Pomoć za stanovanje, jednokratne pomoći</t>
  </si>
  <si>
    <t xml:space="preserve"> 36,41</t>
  </si>
  <si>
    <t xml:space="preserve">10,1060</t>
  </si>
  <si>
    <t xml:space="preserve">10,10,1060,1060</t>
  </si>
  <si>
    <t xml:space="preserve">10</t>
  </si>
  <si>
    <t xml:space="preserve">Aktivnost: A101204, Jednokr. pomoć umirovljen. i nezaposlenima - bož.i uskrsnice</t>
  </si>
  <si>
    <t xml:space="preserve"> 89,58</t>
  </si>
  <si>
    <t xml:space="preserve">50.500,00</t>
  </si>
  <si>
    <t xml:space="preserve">10,1020</t>
  </si>
  <si>
    <t xml:space="preserve">10,10,1020,1020</t>
  </si>
  <si>
    <t xml:space="preserve">Aktivnost: A101205, Ost. izdaci za human. djela i  novčane pomoći po odluci načelnika</t>
  </si>
  <si>
    <t xml:space="preserve"> 58,54</t>
  </si>
  <si>
    <t xml:space="preserve">10,1040</t>
  </si>
  <si>
    <t xml:space="preserve">10,10,1040,1040</t>
  </si>
  <si>
    <t xml:space="preserve">7.000,00</t>
  </si>
  <si>
    <t xml:space="preserve">Naknade građanima i kućanstvima</t>
  </si>
  <si>
    <t xml:space="preserve"> 93,57</t>
  </si>
  <si>
    <t xml:space="preserve">Aktivnost: A101206, Tekuće donac. u novcu grad. druš. Crvenog križa</t>
  </si>
  <si>
    <t xml:space="preserve">10,1070</t>
  </si>
  <si>
    <t xml:space="preserve">10,10,1070,1070</t>
  </si>
  <si>
    <t xml:space="preserve">Aktivnost: A101207, Podmirenje pogrebnih troškova</t>
  </si>
  <si>
    <t xml:space="preserve">Aktivnost: A101208, Trošak ljetovanja učenika u socijalnoj potrebi i osoba s posebnim potrebama</t>
  </si>
  <si>
    <t xml:space="preserve"> 75,00</t>
  </si>
  <si>
    <t xml:space="preserve">10,1012,1040</t>
  </si>
  <si>
    <t xml:space="preserve">1040</t>
  </si>
  <si>
    <t xml:space="preserve">Aktivnost: A101210, Financiranje udruga u okviru socijale</t>
  </si>
  <si>
    <t xml:space="preserve">10,1070,1090</t>
  </si>
  <si>
    <t xml:space="preserve">Aktivnost: A101211, Prigodna pomoć socijalno ugroženim, starim osobama i umirovljenicima</t>
  </si>
  <si>
    <t xml:space="preserve">5.500,00</t>
  </si>
  <si>
    <t xml:space="preserve">Aktivnost: A101212, Zaželi jednakost za sve S.F.3.4.11.01.0243</t>
  </si>
  <si>
    <t xml:space="preserve"> 55,79</t>
  </si>
  <si>
    <t xml:space="preserve">1070</t>
  </si>
  <si>
    <t xml:space="preserve">1070,1070</t>
  </si>
  <si>
    <t xml:space="preserve">Program: 1013, ZAŠTITA, OČUVANJE I UNAPREĐENJE ZDRAVLJA</t>
  </si>
  <si>
    <t xml:space="preserve">5.198,00</t>
  </si>
  <si>
    <t xml:space="preserve"> 85,37</t>
  </si>
  <si>
    <t xml:space="preserve">Aktivnost: A101304, Subvencija kastracije i sterilizac. pasa i mačaka</t>
  </si>
  <si>
    <t xml:space="preserve"> 88,30</t>
  </si>
  <si>
    <t xml:space="preserve">3.398,00</t>
  </si>
  <si>
    <t xml:space="preserve">06,07,0760</t>
  </si>
  <si>
    <t xml:space="preserve">07,07,0760,0760</t>
  </si>
  <si>
    <t xml:space="preserve">500,00</t>
  </si>
  <si>
    <t xml:space="preserve">Aktivnost: A101305, Prijevoz pokojnika na obdukciju</t>
  </si>
  <si>
    <t xml:space="preserve"> 76,57</t>
  </si>
  <si>
    <t xml:space="preserve">1.300,00</t>
  </si>
  <si>
    <t xml:space="preserve">07,0760</t>
  </si>
  <si>
    <t xml:space="preserve">0760</t>
  </si>
  <si>
    <t xml:space="preserve">Program: 1014, RAZVOJ SPORTA I REKREACIJE</t>
  </si>
  <si>
    <t xml:space="preserve">678.695,22</t>
  </si>
  <si>
    <t xml:space="preserve"> 90,44</t>
  </si>
  <si>
    <t xml:space="preserve">Aktivnost: A101401, Program javnih potreba u sportu</t>
  </si>
  <si>
    <t xml:space="preserve"> 98,79</t>
  </si>
  <si>
    <t xml:space="preserve">71.265,00</t>
  </si>
  <si>
    <t xml:space="preserve">08,0810</t>
  </si>
  <si>
    <t xml:space="preserve">265,00</t>
  </si>
  <si>
    <t xml:space="preserve"> 84,51</t>
  </si>
  <si>
    <t xml:space="preserve">0810</t>
  </si>
  <si>
    <t xml:space="preserve"> 59,00</t>
  </si>
  <si>
    <t xml:space="preserve">08</t>
  </si>
  <si>
    <t xml:space="preserve">69.000,00</t>
  </si>
  <si>
    <t xml:space="preserve">Tekući projekt: T101403, Rekonstrukcija pomoćnog sportskog igrališta u Sportskom parku S. Novaković - Žuti</t>
  </si>
  <si>
    <t xml:space="preserve"> 89,46</t>
  </si>
  <si>
    <t xml:space="preserve">130.000,00</t>
  </si>
  <si>
    <t xml:space="preserve">06,081,0810</t>
  </si>
  <si>
    <t xml:space="preserve">081,0810</t>
  </si>
  <si>
    <t xml:space="preserve">140.430,22</t>
  </si>
  <si>
    <t xml:space="preserve">273.828,00</t>
  </si>
  <si>
    <t xml:space="preserve">63.172,00</t>
  </si>
  <si>
    <t xml:space="preserve">Program: 1015, ZAŠTITA OKOLIŠA</t>
  </si>
  <si>
    <t xml:space="preserve">83.500,00</t>
  </si>
  <si>
    <t xml:space="preserve"> 49,63</t>
  </si>
  <si>
    <t xml:space="preserve">Aktivnost: A101501, Odvoz i zbrinjav. velikog otpada, sanacija Tarna, reciklažno dvorište</t>
  </si>
  <si>
    <t xml:space="preserve"> 36,87</t>
  </si>
  <si>
    <t xml:space="preserve">58.500,00</t>
  </si>
  <si>
    <t xml:space="preserve">05,0510</t>
  </si>
  <si>
    <t xml:space="preserve">05,05,0510,0510</t>
  </si>
  <si>
    <t xml:space="preserve">Kapitalne donacije</t>
  </si>
  <si>
    <t xml:space="preserve">05</t>
  </si>
  <si>
    <t xml:space="preserve">Aktivnost: A101502, Odvoz smeća u kontejnerima</t>
  </si>
  <si>
    <t xml:space="preserve"> 79,50</t>
  </si>
  <si>
    <t xml:space="preserve">Program: 1016, PROMICANJE KULTURE</t>
  </si>
  <si>
    <t xml:space="preserve">136.881,00</t>
  </si>
  <si>
    <t xml:space="preserve"> 92,66</t>
  </si>
  <si>
    <t xml:space="preserve">Aktivnost: A101601, Program javnih potreba u kulturi</t>
  </si>
  <si>
    <t xml:space="preserve"> 99,85</t>
  </si>
  <si>
    <t xml:space="preserve">26.810,00</t>
  </si>
  <si>
    <t xml:space="preserve">08,082,0820</t>
  </si>
  <si>
    <t xml:space="preserve">0820,0820</t>
  </si>
  <si>
    <t xml:space="preserve">0820</t>
  </si>
  <si>
    <t xml:space="preserve">08,08,082,082,0820,0820</t>
  </si>
  <si>
    <t xml:space="preserve">26.545,00</t>
  </si>
  <si>
    <t xml:space="preserve">Aktivnost: A101602, Djelatnost knjižnice</t>
  </si>
  <si>
    <t xml:space="preserve">17.254,00</t>
  </si>
  <si>
    <t xml:space="preserve">08,0820</t>
  </si>
  <si>
    <t xml:space="preserve">Aktivnost: A101603, Elektronički mediji</t>
  </si>
  <si>
    <t xml:space="preserve">08,0830</t>
  </si>
  <si>
    <t xml:space="preserve">08,08,0830,0830</t>
  </si>
  <si>
    <t xml:space="preserve">Aktivnost: A101604, Sanacija objekta stare apoteke</t>
  </si>
  <si>
    <t xml:space="preserve">082,0820</t>
  </si>
  <si>
    <t xml:space="preserve">082,082,0820,0820</t>
  </si>
  <si>
    <t xml:space="preserve">Tekući projekt: T101605, Kapitalna pomoć Obiteljskom radiu Ivanić</t>
  </si>
  <si>
    <t xml:space="preserve">43.000,00</t>
  </si>
  <si>
    <t xml:space="preserve">Program: 1017, RAZVOJ CIVILNOG DRUŠTVA</t>
  </si>
  <si>
    <t xml:space="preserve">17.607,00</t>
  </si>
  <si>
    <t xml:space="preserve"> 92,31</t>
  </si>
  <si>
    <t xml:space="preserve">Aktivnost: A101701, Tekuće donacije za razvoj vjerskih sloboda</t>
  </si>
  <si>
    <t xml:space="preserve">08,0840</t>
  </si>
  <si>
    <t xml:space="preserve">08,08,0840,0840</t>
  </si>
  <si>
    <t xml:space="preserve">Aktivnost: A101702, Dot. udrugama branitelja iz Domov.r. i pom.strada</t>
  </si>
  <si>
    <t xml:space="preserve"> 99,89</t>
  </si>
  <si>
    <t xml:space="preserve">10.160,00</t>
  </si>
  <si>
    <t xml:space="preserve">0620,08</t>
  </si>
  <si>
    <t xml:space="preserve">160,00</t>
  </si>
  <si>
    <t xml:space="preserve"> 93,31</t>
  </si>
  <si>
    <t xml:space="preserve">0620,0620,08,08</t>
  </si>
  <si>
    <t xml:space="preserve">Aktivnost: A101703, LAG Moslavina</t>
  </si>
  <si>
    <t xml:space="preserve"> 98,63</t>
  </si>
  <si>
    <t xml:space="preserve">1.120,00</t>
  </si>
  <si>
    <t xml:space="preserve">Tekući projekt: T101701, WIFI4EU</t>
  </si>
  <si>
    <t xml:space="preserve">1.327,00</t>
  </si>
  <si>
    <t xml:space="preserve">0610</t>
  </si>
  <si>
    <t xml:space="preserve">Program: 1018, PROSTORNO UREĐENJE I UNAPREĐENJE STANOVANJA</t>
  </si>
  <si>
    <t xml:space="preserve">153.376,00</t>
  </si>
  <si>
    <t xml:space="preserve"> 62,16</t>
  </si>
  <si>
    <t xml:space="preserve">Aktivnost: A101801, Mjera unapređenja stanovanja</t>
  </si>
  <si>
    <t xml:space="preserve"> 41,05</t>
  </si>
  <si>
    <t xml:space="preserve">3.654,00</t>
  </si>
  <si>
    <t xml:space="preserve">Aktivnost: A101803, Uređenje zapuštenih privatnih parcela</t>
  </si>
  <si>
    <t xml:space="preserve">05,0560,0610</t>
  </si>
  <si>
    <t xml:space="preserve">05,05,0560,0560,0610,0610</t>
  </si>
  <si>
    <t xml:space="preserve">Tekući projekt: T101805, Sufinanciranje svjetlosne signalizacije pješačkih prijelaza</t>
  </si>
  <si>
    <t xml:space="preserve">0160,045,0620</t>
  </si>
  <si>
    <t xml:space="preserve">0160,0160,045,045,0620,0620</t>
  </si>
  <si>
    <t xml:space="preserve">Tekući projekt: T101808, Dječje igralište u naselju Čemernica Lonjska</t>
  </si>
  <si>
    <t xml:space="preserve"> 93,61</t>
  </si>
  <si>
    <t xml:space="preserve">33.180,50</t>
  </si>
  <si>
    <t xml:space="preserve">31.853,50</t>
  </si>
  <si>
    <t xml:space="preserve"> 97,51</t>
  </si>
  <si>
    <t xml:space="preserve">Tekući projekt: T101809, Dječje igralište u naselju Križci</t>
  </si>
  <si>
    <t xml:space="preserve"> 97,47</t>
  </si>
  <si>
    <t xml:space="preserve">Tekući projekt: T101810, Dječje igralište u naselju Lipovec Lonjski</t>
  </si>
  <si>
    <t xml:space="preserve">Tekući projekt: T101811, Dječje igralište u naselju Stara Marča</t>
  </si>
  <si>
    <t xml:space="preserve"> 95,64</t>
  </si>
  <si>
    <t xml:space="preserve"> 99,62</t>
  </si>
  <si>
    <t xml:space="preserve">Program: 1019, PROGRAM RASPODJELE SREDSTAVA ZA PRIRODNE KATASTROFE</t>
  </si>
  <si>
    <t xml:space="preserve">29.946,26</t>
  </si>
  <si>
    <t xml:space="preserve"> 42,20</t>
  </si>
  <si>
    <t xml:space="preserve">Aktivnost: A101901, Program raspodjele sredstava za elementarne nepogode</t>
  </si>
  <si>
    <t xml:space="preserve">Program: 1020, ZDRAVSTVO</t>
  </si>
  <si>
    <t xml:space="preserve"> 50,00</t>
  </si>
  <si>
    <t xml:space="preserve">Aktivnost: A102001, Sufinanciranje hitne službe Ivanić-Grad</t>
  </si>
  <si>
    <t xml:space="preserve">Aktivnost: A102002, Sufinanciranje nabave mamograf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[$%-41A]* "/>
    <numFmt numFmtId="167" formatCode="0.00[$%-41A]* "/>
    <numFmt numFmtId="168" formatCode="0.00"/>
    <numFmt numFmtId="169" formatCode="_-* #,##0.00_-;\-* #,##0.00_-;_-* \-??_-;_-@_-"/>
    <numFmt numFmtId="170" formatCode="0.00%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u val="single"/>
      <sz val="11.25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E0E0E0"/>
      </patternFill>
    </fill>
    <fill>
      <patternFill patternType="solid">
        <fgColor rgb="FFC0C0C0"/>
        <bgColor rgb="FFB4B4B4"/>
      </patternFill>
    </fill>
    <fill>
      <patternFill patternType="solid">
        <fgColor rgb="FFB4B4B4"/>
        <bgColor rgb="FFABABAB"/>
      </patternFill>
    </fill>
    <fill>
      <patternFill patternType="solid">
        <fgColor rgb="FFD6D6D6"/>
        <bgColor rgb="FFDDDDDD"/>
      </patternFill>
    </fill>
    <fill>
      <patternFill patternType="solid">
        <fgColor rgb="FF585858"/>
        <bgColor rgb="FF6F6F6F"/>
      </patternFill>
    </fill>
    <fill>
      <patternFill patternType="solid">
        <fgColor rgb="FF6F6F6F"/>
        <bgColor rgb="FF585858"/>
      </patternFill>
    </fill>
    <fill>
      <patternFill patternType="solid">
        <fgColor rgb="FFE0E0E0"/>
        <bgColor rgb="FFDDDDDD"/>
      </patternFill>
    </fill>
    <fill>
      <patternFill patternType="solid">
        <fgColor rgb="FF8B8B8B"/>
        <bgColor rgb="FFA3A3A3"/>
      </patternFill>
    </fill>
    <fill>
      <patternFill patternType="solid">
        <fgColor rgb="FFA3A3A3"/>
        <bgColor rgb="FFABABAB"/>
      </patternFill>
    </fill>
    <fill>
      <patternFill patternType="solid">
        <fgColor rgb="FFABABAB"/>
        <bgColor rgb="FFA3A3A3"/>
      </patternFill>
    </fill>
    <fill>
      <patternFill patternType="solid">
        <fgColor rgb="FFE3E3E3"/>
        <bgColor rgb="FFE0E0E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9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9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4" fillId="9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11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ABABAB"/>
      <rgbColor rgb="FF993366"/>
      <rgbColor rgb="FFFFFFCC"/>
      <rgbColor rgb="FFE0E0E0"/>
      <rgbColor rgb="FF660066"/>
      <rgbColor rgb="FFFF8080"/>
      <rgbColor rgb="FF0066CC"/>
      <rgbColor rgb="FFD6D6D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E3E3E3"/>
      <rgbColor rgb="FFFFFF99"/>
      <rgbColor rgb="FFB4B4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F6F6F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I6" activeCellId="0" sqref="I6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1.7"/>
    <col collapsed="false" customWidth="true" hidden="false" outlineLevel="0" max="3" min="3" style="2" width="14.99"/>
    <col collapsed="false" customWidth="true" hidden="false" outlineLevel="0" max="4" min="4" style="2" width="12.42"/>
    <col collapsed="false" customWidth="true" hidden="false" outlineLevel="0" max="5" min="5" style="2" width="11.7"/>
    <col collapsed="false" customWidth="true" hidden="false" outlineLevel="0" max="7" min="6" style="2" width="9.7"/>
    <col collapsed="false" customWidth="false" hidden="false" outlineLevel="0" max="257" min="8" style="1" width="20.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5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20.1" hidden="false" customHeight="true" outlineLevel="0" collapsed="false">
      <c r="A4" s="5" t="s">
        <v>9</v>
      </c>
      <c r="B4" s="6" t="s">
        <v>10</v>
      </c>
      <c r="C4" s="6" t="s">
        <v>11</v>
      </c>
      <c r="D4" s="6" t="s">
        <v>12</v>
      </c>
      <c r="E4" s="6" t="s">
        <v>13</v>
      </c>
      <c r="F4" s="6" t="s">
        <v>14</v>
      </c>
      <c r="G4" s="7" t="s">
        <v>15</v>
      </c>
    </row>
    <row r="5" customFormat="false" ht="20.1" hidden="false" customHeight="true" outlineLevel="0" collapsed="false">
      <c r="A5" s="8" t="s">
        <v>16</v>
      </c>
      <c r="B5" s="8"/>
      <c r="C5" s="8"/>
      <c r="D5" s="8"/>
      <c r="E5" s="8"/>
      <c r="F5" s="8"/>
      <c r="G5" s="8"/>
    </row>
    <row r="6" customFormat="false" ht="20.1" hidden="false" customHeight="true" outlineLevel="0" collapsed="false">
      <c r="A6" s="9" t="s">
        <v>17</v>
      </c>
      <c r="B6" s="10" t="n">
        <v>4522276.52</v>
      </c>
      <c r="C6" s="10" t="n">
        <v>6930106.62</v>
      </c>
      <c r="D6" s="10" t="n">
        <v>6930106.62</v>
      </c>
      <c r="E6" s="10" t="n">
        <v>5293706.54</v>
      </c>
      <c r="F6" s="11" t="n">
        <v>117.058444272222</v>
      </c>
      <c r="G6" s="12" t="n">
        <v>76.3870865236414</v>
      </c>
    </row>
    <row r="7" customFormat="false" ht="20.1" hidden="false" customHeight="true" outlineLevel="0" collapsed="false">
      <c r="A7" s="13" t="s">
        <v>18</v>
      </c>
      <c r="B7" s="14" t="n">
        <v>4515608.25</v>
      </c>
      <c r="C7" s="14" t="n">
        <v>6865350.62</v>
      </c>
      <c r="D7" s="14" t="n">
        <v>6865350.62</v>
      </c>
      <c r="E7" s="14" t="n">
        <v>5262747.47</v>
      </c>
      <c r="F7" s="15" t="n">
        <v>116.545704999985</v>
      </c>
      <c r="G7" s="16" t="n">
        <v>76.6566452508437</v>
      </c>
    </row>
    <row r="8" customFormat="false" ht="20.1" hidden="false" customHeight="true" outlineLevel="0" collapsed="false">
      <c r="A8" s="13" t="s">
        <v>19</v>
      </c>
      <c r="B8" s="14" t="n">
        <v>6668.27</v>
      </c>
      <c r="C8" s="14" t="n">
        <v>64756</v>
      </c>
      <c r="D8" s="14" t="n">
        <v>64756</v>
      </c>
      <c r="E8" s="14" t="n">
        <v>30959.07</v>
      </c>
      <c r="F8" s="15" t="n">
        <v>464.274392008722</v>
      </c>
      <c r="G8" s="16" t="n">
        <v>47.8088053616653</v>
      </c>
    </row>
    <row r="9" customFormat="false" ht="20.1" hidden="false" customHeight="true" outlineLevel="0" collapsed="false">
      <c r="A9" s="9" t="s">
        <v>20</v>
      </c>
      <c r="B9" s="10" t="n">
        <v>4577103.09</v>
      </c>
      <c r="C9" s="10" t="n">
        <v>8106809</v>
      </c>
      <c r="D9" s="10" t="n">
        <v>8106809</v>
      </c>
      <c r="E9" s="10" t="n">
        <v>5497034.38</v>
      </c>
      <c r="F9" s="11" t="n">
        <v>120.098548621504</v>
      </c>
      <c r="G9" s="12" t="n">
        <v>67.8076217165102</v>
      </c>
    </row>
    <row r="10" customFormat="false" ht="20.1" hidden="false" customHeight="true" outlineLevel="0" collapsed="false">
      <c r="A10" s="13" t="s">
        <v>21</v>
      </c>
      <c r="B10" s="14" t="n">
        <v>2684142.67</v>
      </c>
      <c r="C10" s="14" t="n">
        <v>4273677.04</v>
      </c>
      <c r="D10" s="14" t="n">
        <v>4273677.04</v>
      </c>
      <c r="E10" s="14" t="n">
        <v>3537694.69</v>
      </c>
      <c r="F10" s="15" t="n">
        <v>131.799800716256</v>
      </c>
      <c r="G10" s="16" t="n">
        <v>82.778709221322</v>
      </c>
    </row>
    <row r="11" customFormat="false" ht="20.1" hidden="false" customHeight="true" outlineLevel="0" collapsed="false">
      <c r="A11" s="13" t="s">
        <v>22</v>
      </c>
      <c r="B11" s="14" t="n">
        <v>1892960.42</v>
      </c>
      <c r="C11" s="14" t="n">
        <v>3833131.96</v>
      </c>
      <c r="D11" s="14" t="n">
        <v>3833131.96</v>
      </c>
      <c r="E11" s="14" t="n">
        <v>1959339.69</v>
      </c>
      <c r="F11" s="15" t="n">
        <v>103.506638031027</v>
      </c>
      <c r="G11" s="16" t="n">
        <v>51.1158945334092</v>
      </c>
    </row>
    <row r="12" customFormat="false" ht="20.1" hidden="false" customHeight="true" outlineLevel="0" collapsed="false">
      <c r="A12" s="9" t="s">
        <v>23</v>
      </c>
      <c r="B12" s="10" t="n">
        <v>-54826.57</v>
      </c>
      <c r="C12" s="10" t="n">
        <v>-1176702.38</v>
      </c>
      <c r="D12" s="10" t="n">
        <v>-1176702.38</v>
      </c>
      <c r="E12" s="10" t="n">
        <v>-203327.84</v>
      </c>
      <c r="F12" s="11" t="n">
        <v>370.856393168495</v>
      </c>
      <c r="G12" s="12" t="n">
        <v>17.2794619485685</v>
      </c>
    </row>
    <row r="13" customFormat="false" ht="20.1" hidden="false" customHeight="true" outlineLevel="0" collapsed="false">
      <c r="A13" s="8" t="s">
        <v>24</v>
      </c>
      <c r="B13" s="8"/>
      <c r="C13" s="8"/>
      <c r="D13" s="8"/>
      <c r="E13" s="8"/>
      <c r="F13" s="8"/>
      <c r="G13" s="8"/>
    </row>
    <row r="14" customFormat="false" ht="20.1" hidden="false" customHeight="true" outlineLevel="0" collapsed="false">
      <c r="A14" s="13" t="s">
        <v>25</v>
      </c>
      <c r="B14" s="14" t="n">
        <v>80000</v>
      </c>
      <c r="C14" s="14" t="n">
        <v>933090</v>
      </c>
      <c r="D14" s="14" t="n">
        <v>933090</v>
      </c>
      <c r="E14" s="14" t="n">
        <v>506090</v>
      </c>
      <c r="F14" s="15" t="n">
        <v>632.6125</v>
      </c>
      <c r="G14" s="16" t="n">
        <v>54.2380692109014</v>
      </c>
    </row>
    <row r="15" customFormat="false" ht="20.1" hidden="false" customHeight="true" outlineLevel="0" collapsed="false">
      <c r="A15" s="13" t="s">
        <v>26</v>
      </c>
      <c r="B15" s="14" t="n">
        <v>158011.88</v>
      </c>
      <c r="C15" s="14" t="n">
        <v>180000</v>
      </c>
      <c r="D15" s="14" t="n">
        <v>180000</v>
      </c>
      <c r="E15" s="14" t="n">
        <v>180427.47</v>
      </c>
      <c r="F15" s="15" t="n">
        <v>114.186015633761</v>
      </c>
      <c r="G15" s="16" t="n">
        <v>100.237483333333</v>
      </c>
    </row>
    <row r="16" customFormat="false" ht="20.1" hidden="false" customHeight="true" outlineLevel="0" collapsed="false">
      <c r="A16" s="9" t="s">
        <v>27</v>
      </c>
      <c r="B16" s="10" t="n">
        <v>-78011.88</v>
      </c>
      <c r="C16" s="10" t="n">
        <v>753090</v>
      </c>
      <c r="D16" s="10" t="n">
        <v>753090</v>
      </c>
      <c r="E16" s="10" t="n">
        <v>325662.53</v>
      </c>
      <c r="F16" s="11" t="n">
        <v>-417.452482878249</v>
      </c>
      <c r="G16" s="12" t="n">
        <v>43.2435074161123</v>
      </c>
    </row>
    <row r="17" s="18" customFormat="true" ht="20.1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</row>
    <row r="18" customFormat="false" ht="20.1" hidden="false" customHeight="true" outlineLevel="0" collapsed="false">
      <c r="A18" s="13" t="s">
        <v>29</v>
      </c>
      <c r="B18" s="14" t="n">
        <v>514302.49</v>
      </c>
      <c r="C18" s="14" t="n">
        <v>423612.38</v>
      </c>
      <c r="D18" s="14" t="n">
        <v>423612.38</v>
      </c>
      <c r="E18" s="14" t="n">
        <v>389228.36</v>
      </c>
      <c r="F18" s="15" t="n">
        <v>75.6808235558027</v>
      </c>
      <c r="G18" s="16" t="n">
        <v>91.8831409034835</v>
      </c>
    </row>
    <row r="19" customFormat="false" ht="20.1" hidden="false" customHeight="true" outlineLevel="0" collapsed="false">
      <c r="A19" s="9" t="s">
        <v>30</v>
      </c>
      <c r="B19" s="10" t="n">
        <v>389228.36</v>
      </c>
      <c r="C19" s="10" t="n">
        <v>0</v>
      </c>
      <c r="D19" s="10" t="n">
        <v>0</v>
      </c>
      <c r="E19" s="10" t="n">
        <v>511563.05</v>
      </c>
      <c r="F19" s="11" t="n">
        <v>126.179477261112</v>
      </c>
      <c r="G19" s="12" t="n">
        <v>131.43</v>
      </c>
    </row>
  </sheetData>
  <mergeCells count="5">
    <mergeCell ref="A1:G1"/>
    <mergeCell ref="A2:G2"/>
    <mergeCell ref="A5:G5"/>
    <mergeCell ref="A13:G13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31" colorId="64" zoomScale="140" zoomScaleNormal="140" zoomScalePageLayoutView="100" workbookViewId="0">
      <selection pane="topLeft" activeCell="E72" activeCellId="0" sqref="E72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5.28"/>
    <col collapsed="false" customWidth="true" hidden="false" outlineLevel="0" max="3" min="3" style="2" width="12.42"/>
    <col collapsed="false" customWidth="true" hidden="false" outlineLevel="0" max="4" min="4" style="2" width="14.99"/>
    <col collapsed="false" customWidth="true" hidden="false" outlineLevel="0" max="6" min="5" style="2" width="12.42"/>
    <col collapsed="false" customWidth="true" hidden="false" outlineLevel="0" max="8" min="7" style="2" width="9.7"/>
    <col collapsed="false" customWidth="false" hidden="false" outlineLevel="0" max="257" min="9" style="1" width="20.7"/>
  </cols>
  <sheetData>
    <row r="1" customFormat="false" ht="20.1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4" t="s">
        <v>33</v>
      </c>
      <c r="B3" s="4"/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5" t="s">
        <v>34</v>
      </c>
      <c r="C4" s="19" t="n">
        <v>5116579.01</v>
      </c>
      <c r="D4" s="19" t="n">
        <v>8286809</v>
      </c>
      <c r="E4" s="19" t="n">
        <v>8286809</v>
      </c>
      <c r="F4" s="19" t="n">
        <v>6189024.9</v>
      </c>
      <c r="G4" s="19" t="n">
        <v>120.960213609601</v>
      </c>
      <c r="H4" s="19" t="n">
        <v>74.6852606353061</v>
      </c>
    </row>
    <row r="5" customFormat="false" ht="25.5" hidden="false" customHeight="true" outlineLevel="0" collapsed="false">
      <c r="A5" s="5" t="s">
        <v>35</v>
      </c>
      <c r="B5" s="5" t="s">
        <v>36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</row>
    <row r="6" customFormat="false" ht="20.1" hidden="false" customHeight="true" outlineLevel="0" collapsed="false">
      <c r="C6" s="6" t="s">
        <v>9</v>
      </c>
      <c r="D6" s="6" t="s">
        <v>10</v>
      </c>
      <c r="E6" s="6" t="s">
        <v>11</v>
      </c>
      <c r="F6" s="6" t="s">
        <v>12</v>
      </c>
      <c r="G6" s="6" t="s">
        <v>37</v>
      </c>
      <c r="H6" s="7" t="s">
        <v>38</v>
      </c>
    </row>
    <row r="7" customFormat="false" ht="20.1" hidden="false" customHeight="true" outlineLevel="0" collapsed="false">
      <c r="A7" s="20" t="s">
        <v>39</v>
      </c>
      <c r="B7" s="20" t="s">
        <v>40</v>
      </c>
      <c r="C7" s="21" t="n">
        <v>4515608.25</v>
      </c>
      <c r="D7" s="21" t="n">
        <v>6865350.62</v>
      </c>
      <c r="E7" s="22" t="s">
        <v>41</v>
      </c>
      <c r="F7" s="21" t="n">
        <v>5262747.47</v>
      </c>
      <c r="G7" s="21" t="n">
        <v>116.5457</v>
      </c>
      <c r="H7" s="21" t="n">
        <v>76.6566452508437</v>
      </c>
    </row>
    <row r="8" customFormat="false" ht="20.1" hidden="false" customHeight="true" outlineLevel="0" collapsed="false">
      <c r="A8" s="20" t="s">
        <v>42</v>
      </c>
      <c r="B8" s="20" t="s">
        <v>43</v>
      </c>
      <c r="C8" s="21" t="n">
        <v>2178633.33</v>
      </c>
      <c r="D8" s="21" t="n">
        <v>2791547.23</v>
      </c>
      <c r="E8" s="22" t="s">
        <v>44</v>
      </c>
      <c r="F8" s="21" t="n">
        <v>2545746.67</v>
      </c>
      <c r="G8" s="21" t="n">
        <v>116.8506</v>
      </c>
      <c r="H8" s="21" t="n">
        <v>91.1948271066867</v>
      </c>
    </row>
    <row r="9" customFormat="false" ht="20.1" hidden="false" customHeight="true" outlineLevel="0" collapsed="false">
      <c r="B9" s="23" t="s">
        <v>45</v>
      </c>
      <c r="C9" s="24" t="s">
        <v>46</v>
      </c>
      <c r="D9" s="24" t="s">
        <v>44</v>
      </c>
      <c r="E9" s="24" t="s">
        <v>44</v>
      </c>
      <c r="F9" s="24" t="s">
        <v>47</v>
      </c>
      <c r="G9" s="24" t="s">
        <v>48</v>
      </c>
      <c r="H9" s="24" t="s">
        <v>49</v>
      </c>
    </row>
    <row r="10" customFormat="false" ht="20.1" hidden="false" customHeight="true" outlineLevel="0" collapsed="false">
      <c r="A10" s="1" t="s">
        <v>50</v>
      </c>
      <c r="B10" s="1" t="s">
        <v>51</v>
      </c>
      <c r="C10" s="25" t="n">
        <v>2018009.94</v>
      </c>
      <c r="D10" s="25" t="n">
        <v>0</v>
      </c>
      <c r="E10" s="2" t="s">
        <v>52</v>
      </c>
      <c r="F10" s="25" t="n">
        <v>2404311.13</v>
      </c>
      <c r="G10" s="25" t="n">
        <v>119.1426</v>
      </c>
      <c r="H10" s="25" t="n">
        <v>0</v>
      </c>
    </row>
    <row r="11" customFormat="false" ht="20.1" hidden="false" customHeight="true" outlineLevel="0" collapsed="false">
      <c r="A11" s="1" t="s">
        <v>53</v>
      </c>
      <c r="B11" s="26" t="s">
        <v>54</v>
      </c>
      <c r="C11" s="25" t="n">
        <v>1832444.46</v>
      </c>
      <c r="D11" s="25" t="n">
        <v>0</v>
      </c>
      <c r="E11" s="2" t="s">
        <v>52</v>
      </c>
      <c r="F11" s="25" t="n">
        <v>2351669.44</v>
      </c>
      <c r="G11" s="25" t="n">
        <v>128.3351</v>
      </c>
      <c r="H11" s="25" t="n">
        <v>0</v>
      </c>
    </row>
    <row r="12" customFormat="false" ht="20.1" hidden="false" customHeight="true" outlineLevel="0" collapsed="false">
      <c r="A12" s="1" t="s">
        <v>55</v>
      </c>
      <c r="B12" s="26" t="s">
        <v>56</v>
      </c>
      <c r="C12" s="25" t="n">
        <v>129918.93</v>
      </c>
      <c r="D12" s="25" t="n">
        <v>0</v>
      </c>
      <c r="E12" s="2" t="s">
        <v>52</v>
      </c>
      <c r="F12" s="25" t="n">
        <v>129377.63</v>
      </c>
      <c r="G12" s="25" t="n">
        <v>99.5833</v>
      </c>
      <c r="H12" s="25" t="n">
        <v>0</v>
      </c>
    </row>
    <row r="13" customFormat="false" ht="20.1" hidden="false" customHeight="true" outlineLevel="0" collapsed="false">
      <c r="A13" s="1" t="s">
        <v>57</v>
      </c>
      <c r="B13" s="26" t="s">
        <v>58</v>
      </c>
      <c r="C13" s="25" t="n">
        <v>40926.28</v>
      </c>
      <c r="D13" s="25" t="n">
        <v>0</v>
      </c>
      <c r="E13" s="2" t="s">
        <v>52</v>
      </c>
      <c r="F13" s="25" t="n">
        <v>73441.63</v>
      </c>
      <c r="G13" s="25" t="n">
        <v>179.4485</v>
      </c>
      <c r="H13" s="25" t="n">
        <v>0</v>
      </c>
    </row>
    <row r="14" customFormat="false" ht="20.1" hidden="false" customHeight="true" outlineLevel="0" collapsed="false">
      <c r="A14" s="1" t="s">
        <v>59</v>
      </c>
      <c r="B14" s="26" t="s">
        <v>60</v>
      </c>
      <c r="C14" s="25" t="n">
        <v>142914.23</v>
      </c>
      <c r="D14" s="25" t="n">
        <v>0</v>
      </c>
      <c r="E14" s="2" t="s">
        <v>52</v>
      </c>
      <c r="F14" s="25" t="n">
        <v>166336.98</v>
      </c>
      <c r="G14" s="25" t="n">
        <v>116.3893</v>
      </c>
      <c r="H14" s="25" t="n">
        <v>0</v>
      </c>
    </row>
    <row r="15" customFormat="false" ht="20.1" hidden="false" customHeight="true" outlineLevel="0" collapsed="false">
      <c r="A15" s="1" t="s">
        <v>61</v>
      </c>
      <c r="B15" s="26" t="s">
        <v>62</v>
      </c>
      <c r="C15" s="25" t="n">
        <v>-128193.96</v>
      </c>
      <c r="D15" s="25" t="n">
        <v>0</v>
      </c>
      <c r="E15" s="2" t="s">
        <v>52</v>
      </c>
      <c r="F15" s="25" t="n">
        <v>-316514.55</v>
      </c>
      <c r="G15" s="25" t="n">
        <v>246.9028</v>
      </c>
      <c r="H15" s="25" t="n">
        <v>0</v>
      </c>
    </row>
    <row r="16" customFormat="false" ht="20.1" hidden="false" customHeight="true" outlineLevel="0" collapsed="false">
      <c r="A16" s="1" t="s">
        <v>63</v>
      </c>
      <c r="B16" s="1" t="s">
        <v>64</v>
      </c>
      <c r="C16" s="25" t="n">
        <v>153239.5</v>
      </c>
      <c r="D16" s="25" t="n">
        <v>0</v>
      </c>
      <c r="E16" s="2" t="s">
        <v>52</v>
      </c>
      <c r="F16" s="25" t="n">
        <v>133300.34</v>
      </c>
      <c r="G16" s="25" t="n">
        <v>86.9882</v>
      </c>
      <c r="H16" s="25" t="n">
        <v>0</v>
      </c>
    </row>
    <row r="17" customFormat="false" ht="20.1" hidden="false" customHeight="true" outlineLevel="0" collapsed="false">
      <c r="A17" s="1" t="s">
        <v>65</v>
      </c>
      <c r="B17" s="26" t="s">
        <v>66</v>
      </c>
      <c r="C17" s="25" t="n">
        <v>19394.92</v>
      </c>
      <c r="D17" s="25" t="n">
        <v>0</v>
      </c>
      <c r="E17" s="2" t="s">
        <v>52</v>
      </c>
      <c r="F17" s="25" t="n">
        <v>22339.16</v>
      </c>
      <c r="G17" s="25" t="n">
        <v>115.1804</v>
      </c>
      <c r="H17" s="25" t="n">
        <v>0</v>
      </c>
    </row>
    <row r="18" customFormat="false" ht="20.1" hidden="false" customHeight="true" outlineLevel="0" collapsed="false">
      <c r="A18" s="1" t="s">
        <v>67</v>
      </c>
      <c r="B18" s="1" t="s">
        <v>68</v>
      </c>
      <c r="C18" s="25" t="n">
        <v>133844.58</v>
      </c>
      <c r="D18" s="25" t="n">
        <v>0</v>
      </c>
      <c r="E18" s="2" t="s">
        <v>52</v>
      </c>
      <c r="F18" s="25" t="n">
        <v>110961.18</v>
      </c>
      <c r="G18" s="25" t="n">
        <v>82.903</v>
      </c>
      <c r="H18" s="25" t="n">
        <v>0</v>
      </c>
    </row>
    <row r="19" customFormat="false" ht="20.1" hidden="false" customHeight="true" outlineLevel="0" collapsed="false">
      <c r="A19" s="1" t="s">
        <v>69</v>
      </c>
      <c r="B19" s="1" t="s">
        <v>70</v>
      </c>
      <c r="C19" s="25" t="n">
        <v>7383.89</v>
      </c>
      <c r="D19" s="25" t="n">
        <v>0</v>
      </c>
      <c r="E19" s="2" t="s">
        <v>52</v>
      </c>
      <c r="F19" s="25" t="n">
        <v>8135.2</v>
      </c>
      <c r="G19" s="25" t="n">
        <v>110.1749</v>
      </c>
      <c r="H19" s="25" t="n">
        <v>0</v>
      </c>
    </row>
    <row r="20" customFormat="false" ht="20.1" hidden="false" customHeight="true" outlineLevel="0" collapsed="false">
      <c r="A20" s="1" t="s">
        <v>71</v>
      </c>
      <c r="B20" s="1" t="s">
        <v>72</v>
      </c>
      <c r="C20" s="25" t="n">
        <v>7385.94</v>
      </c>
      <c r="D20" s="25" t="n">
        <v>0</v>
      </c>
      <c r="E20" s="2" t="s">
        <v>52</v>
      </c>
      <c r="F20" s="25" t="n">
        <v>8135.2</v>
      </c>
      <c r="G20" s="25" t="n">
        <v>110.1444</v>
      </c>
      <c r="H20" s="25" t="n">
        <v>0</v>
      </c>
    </row>
    <row r="21" customFormat="false" ht="20.1" hidden="false" customHeight="true" outlineLevel="0" collapsed="false">
      <c r="A21" s="1" t="s">
        <v>73</v>
      </c>
      <c r="B21" s="26" t="s">
        <v>74</v>
      </c>
      <c r="C21" s="25" t="n">
        <v>-2.05</v>
      </c>
      <c r="D21" s="25" t="n">
        <v>0</v>
      </c>
      <c r="E21" s="2" t="s">
        <v>52</v>
      </c>
      <c r="F21" s="25" t="n">
        <v>0</v>
      </c>
      <c r="G21" s="25" t="n">
        <v>0</v>
      </c>
      <c r="H21" s="25" t="n">
        <v>0</v>
      </c>
    </row>
    <row r="22" customFormat="false" ht="20.1" hidden="false" customHeight="true" outlineLevel="0" collapsed="false">
      <c r="A22" s="20" t="s">
        <v>75</v>
      </c>
      <c r="B22" s="27" t="s">
        <v>76</v>
      </c>
      <c r="C22" s="21" t="n">
        <v>1217835.67</v>
      </c>
      <c r="D22" s="21" t="n">
        <v>2239925.01</v>
      </c>
      <c r="E22" s="22" t="s">
        <v>77</v>
      </c>
      <c r="F22" s="21" t="n">
        <v>1725948.91</v>
      </c>
      <c r="G22" s="21" t="n">
        <v>141.7226</v>
      </c>
      <c r="H22" s="21" t="n">
        <v>77.0538702096996</v>
      </c>
    </row>
    <row r="23" customFormat="false" ht="38.25" hidden="false" customHeight="true" outlineLevel="0" collapsed="false">
      <c r="B23" s="28" t="s">
        <v>78</v>
      </c>
      <c r="C23" s="29" t="s">
        <v>79</v>
      </c>
      <c r="D23" s="29" t="s">
        <v>80</v>
      </c>
      <c r="E23" s="29" t="s">
        <v>80</v>
      </c>
      <c r="F23" s="29" t="s">
        <v>81</v>
      </c>
      <c r="G23" s="29" t="s">
        <v>82</v>
      </c>
      <c r="H23" s="29" t="s">
        <v>83</v>
      </c>
    </row>
    <row r="24" customFormat="false" ht="20.1" hidden="false" customHeight="true" outlineLevel="0" collapsed="false">
      <c r="A24" s="1" t="s">
        <v>84</v>
      </c>
      <c r="B24" s="1" t="s">
        <v>85</v>
      </c>
      <c r="C24" s="25" t="n">
        <v>806897.02</v>
      </c>
      <c r="D24" s="25" t="n">
        <v>0</v>
      </c>
      <c r="E24" s="2" t="s">
        <v>52</v>
      </c>
      <c r="F24" s="25" t="n">
        <v>1291058.44</v>
      </c>
      <c r="G24" s="25" t="n">
        <v>160.0028</v>
      </c>
      <c r="H24" s="25" t="n">
        <v>0</v>
      </c>
    </row>
    <row r="25" customFormat="false" ht="20.1" hidden="false" customHeight="true" outlineLevel="0" collapsed="false">
      <c r="A25" s="1" t="s">
        <v>86</v>
      </c>
      <c r="B25" s="26" t="s">
        <v>87</v>
      </c>
      <c r="C25" s="25" t="n">
        <v>551086.26</v>
      </c>
      <c r="D25" s="25" t="n">
        <v>0</v>
      </c>
      <c r="E25" s="2" t="s">
        <v>52</v>
      </c>
      <c r="F25" s="25" t="n">
        <v>870714.86</v>
      </c>
      <c r="G25" s="25" t="n">
        <v>157.9997</v>
      </c>
      <c r="H25" s="25" t="n">
        <v>0</v>
      </c>
    </row>
    <row r="26" customFormat="false" ht="20.1" hidden="false" customHeight="true" outlineLevel="0" collapsed="false">
      <c r="A26" s="1" t="s">
        <v>88</v>
      </c>
      <c r="B26" s="26" t="s">
        <v>89</v>
      </c>
      <c r="C26" s="25" t="n">
        <v>255810.76</v>
      </c>
      <c r="D26" s="25" t="n">
        <v>0</v>
      </c>
      <c r="E26" s="2" t="s">
        <v>52</v>
      </c>
      <c r="F26" s="25" t="n">
        <v>420343.58</v>
      </c>
      <c r="G26" s="25" t="n">
        <v>164.3181</v>
      </c>
      <c r="H26" s="25" t="n">
        <v>0</v>
      </c>
    </row>
    <row r="27" customFormat="false" ht="20.1" hidden="false" customHeight="true" outlineLevel="0" collapsed="false">
      <c r="A27" s="1" t="s">
        <v>90</v>
      </c>
      <c r="B27" s="26" t="s">
        <v>91</v>
      </c>
      <c r="C27" s="25" t="n">
        <v>2041.4</v>
      </c>
      <c r="D27" s="25" t="n">
        <v>0</v>
      </c>
      <c r="E27" s="2" t="s">
        <v>52</v>
      </c>
      <c r="F27" s="25" t="n">
        <v>5280.2</v>
      </c>
      <c r="G27" s="25" t="n">
        <v>258.6558</v>
      </c>
      <c r="H27" s="25" t="n">
        <v>0</v>
      </c>
    </row>
    <row r="28" customFormat="false" ht="20.1" hidden="false" customHeight="true" outlineLevel="0" collapsed="false">
      <c r="A28" s="1" t="s">
        <v>92</v>
      </c>
      <c r="B28" s="26" t="s">
        <v>93</v>
      </c>
      <c r="C28" s="25" t="n">
        <v>2041.4</v>
      </c>
      <c r="D28" s="25" t="n">
        <v>0</v>
      </c>
      <c r="E28" s="2" t="s">
        <v>52</v>
      </c>
      <c r="F28" s="25" t="n">
        <v>5280.2</v>
      </c>
      <c r="G28" s="25" t="n">
        <v>258.6558</v>
      </c>
      <c r="H28" s="25" t="n">
        <v>0</v>
      </c>
    </row>
    <row r="29" customFormat="false" ht="20.1" hidden="false" customHeight="true" outlineLevel="0" collapsed="false">
      <c r="A29" s="1" t="s">
        <v>94</v>
      </c>
      <c r="B29" s="26" t="s">
        <v>95</v>
      </c>
      <c r="C29" s="25" t="n">
        <v>408897.25</v>
      </c>
      <c r="D29" s="25" t="n">
        <v>0</v>
      </c>
      <c r="E29" s="2" t="s">
        <v>52</v>
      </c>
      <c r="F29" s="25" t="n">
        <v>429610.27</v>
      </c>
      <c r="G29" s="25" t="n">
        <v>105.0655</v>
      </c>
      <c r="H29" s="25" t="n">
        <v>0</v>
      </c>
    </row>
    <row r="30" customFormat="false" ht="20.1" hidden="false" customHeight="true" outlineLevel="0" collapsed="false">
      <c r="A30" s="1" t="s">
        <v>96</v>
      </c>
      <c r="B30" s="26" t="s">
        <v>97</v>
      </c>
      <c r="C30" s="25" t="n">
        <v>408897.25</v>
      </c>
      <c r="D30" s="25" t="n">
        <v>0</v>
      </c>
      <c r="E30" s="2" t="s">
        <v>52</v>
      </c>
      <c r="F30" s="25" t="n">
        <v>429610.27</v>
      </c>
      <c r="G30" s="25" t="n">
        <v>105.0655</v>
      </c>
      <c r="H30" s="25" t="n">
        <v>0</v>
      </c>
    </row>
    <row r="31" customFormat="false" ht="20.1" hidden="false" customHeight="true" outlineLevel="0" collapsed="false">
      <c r="A31" s="20" t="s">
        <v>98</v>
      </c>
      <c r="B31" s="20" t="s">
        <v>99</v>
      </c>
      <c r="C31" s="21" t="n">
        <v>540053.1</v>
      </c>
      <c r="D31" s="21" t="n">
        <v>1080469.81</v>
      </c>
      <c r="E31" s="22" t="s">
        <v>100</v>
      </c>
      <c r="F31" s="21" t="n">
        <v>457979.28</v>
      </c>
      <c r="G31" s="21" t="n">
        <v>84.8026</v>
      </c>
      <c r="H31" s="21" t="n">
        <v>42.3870501296098</v>
      </c>
    </row>
    <row r="32" customFormat="false" ht="25.5" hidden="false" customHeight="true" outlineLevel="0" collapsed="false">
      <c r="B32" s="28" t="s">
        <v>101</v>
      </c>
      <c r="C32" s="29" t="s">
        <v>102</v>
      </c>
      <c r="D32" s="29" t="s">
        <v>103</v>
      </c>
      <c r="E32" s="29" t="s">
        <v>103</v>
      </c>
      <c r="F32" s="29" t="s">
        <v>104</v>
      </c>
      <c r="G32" s="29" t="s">
        <v>105</v>
      </c>
      <c r="H32" s="29" t="s">
        <v>106</v>
      </c>
    </row>
    <row r="33" customFormat="false" ht="20.1" hidden="false" customHeight="true" outlineLevel="0" collapsed="false">
      <c r="A33" s="1" t="s">
        <v>107</v>
      </c>
      <c r="B33" s="1" t="s">
        <v>108</v>
      </c>
      <c r="C33" s="25" t="n">
        <v>2831.63</v>
      </c>
      <c r="D33" s="25" t="n">
        <v>0</v>
      </c>
      <c r="E33" s="2" t="s">
        <v>52</v>
      </c>
      <c r="F33" s="25" t="n">
        <v>3121.52</v>
      </c>
      <c r="G33" s="25" t="n">
        <v>110.2375</v>
      </c>
      <c r="H33" s="25" t="n">
        <v>0</v>
      </c>
    </row>
    <row r="34" customFormat="false" ht="20.1" hidden="false" customHeight="true" outlineLevel="0" collapsed="false">
      <c r="A34" s="1" t="s">
        <v>109</v>
      </c>
      <c r="B34" s="26" t="s">
        <v>110</v>
      </c>
      <c r="C34" s="25" t="n">
        <v>2831.63</v>
      </c>
      <c r="D34" s="25" t="n">
        <v>0</v>
      </c>
      <c r="E34" s="2" t="s">
        <v>52</v>
      </c>
      <c r="F34" s="25" t="n">
        <v>3121.52</v>
      </c>
      <c r="G34" s="25" t="n">
        <v>110.2375</v>
      </c>
      <c r="H34" s="25" t="n">
        <v>0</v>
      </c>
    </row>
    <row r="35" customFormat="false" ht="20.1" hidden="false" customHeight="true" outlineLevel="0" collapsed="false">
      <c r="A35" s="1" t="s">
        <v>111</v>
      </c>
      <c r="B35" s="1" t="s">
        <v>112</v>
      </c>
      <c r="C35" s="25" t="n">
        <v>537221.47</v>
      </c>
      <c r="D35" s="25" t="n">
        <v>0</v>
      </c>
      <c r="E35" s="2" t="s">
        <v>52</v>
      </c>
      <c r="F35" s="25" t="n">
        <v>454857.76</v>
      </c>
      <c r="G35" s="25" t="n">
        <v>84.6685</v>
      </c>
      <c r="H35" s="25" t="n">
        <v>0</v>
      </c>
    </row>
    <row r="36" customFormat="false" ht="20.1" hidden="false" customHeight="true" outlineLevel="0" collapsed="false">
      <c r="A36" s="1" t="s">
        <v>113</v>
      </c>
      <c r="B36" s="1" t="s">
        <v>114</v>
      </c>
      <c r="C36" s="25" t="n">
        <v>4405.48</v>
      </c>
      <c r="D36" s="25" t="n">
        <v>0</v>
      </c>
      <c r="E36" s="2" t="s">
        <v>52</v>
      </c>
      <c r="F36" s="25" t="n">
        <v>2938.48</v>
      </c>
      <c r="G36" s="25" t="n">
        <v>66.7005</v>
      </c>
      <c r="H36" s="25" t="n">
        <v>0</v>
      </c>
    </row>
    <row r="37" customFormat="false" ht="20.1" hidden="false" customHeight="true" outlineLevel="0" collapsed="false">
      <c r="A37" s="1" t="s">
        <v>115</v>
      </c>
      <c r="B37" s="26" t="s">
        <v>116</v>
      </c>
      <c r="C37" s="25" t="n">
        <v>47097.06</v>
      </c>
      <c r="D37" s="25" t="n">
        <v>0</v>
      </c>
      <c r="E37" s="2" t="s">
        <v>52</v>
      </c>
      <c r="F37" s="25" t="n">
        <v>51384.27</v>
      </c>
      <c r="G37" s="25" t="n">
        <v>109.1029</v>
      </c>
      <c r="H37" s="25" t="n">
        <v>0</v>
      </c>
    </row>
    <row r="38" customFormat="false" ht="20.1" hidden="false" customHeight="true" outlineLevel="0" collapsed="false">
      <c r="A38" s="1" t="s">
        <v>117</v>
      </c>
      <c r="B38" s="26" t="s">
        <v>118</v>
      </c>
      <c r="C38" s="25" t="n">
        <v>481957.17</v>
      </c>
      <c r="D38" s="25" t="n">
        <v>0</v>
      </c>
      <c r="E38" s="2" t="s">
        <v>52</v>
      </c>
      <c r="F38" s="25" t="n">
        <v>397995.39</v>
      </c>
      <c r="G38" s="25" t="n">
        <v>82.5789</v>
      </c>
      <c r="H38" s="25" t="n">
        <v>0</v>
      </c>
    </row>
    <row r="39" customFormat="false" ht="20.1" hidden="false" customHeight="true" outlineLevel="0" collapsed="false">
      <c r="A39" s="1" t="s">
        <v>119</v>
      </c>
      <c r="B39" s="26" t="s">
        <v>120</v>
      </c>
      <c r="C39" s="25" t="n">
        <v>3761.76</v>
      </c>
      <c r="D39" s="25" t="n">
        <v>0</v>
      </c>
      <c r="E39" s="2" t="s">
        <v>52</v>
      </c>
      <c r="F39" s="25" t="n">
        <v>2539.62</v>
      </c>
      <c r="G39" s="25" t="n">
        <v>67.5114</v>
      </c>
      <c r="H39" s="25" t="n">
        <v>0</v>
      </c>
    </row>
    <row r="40" customFormat="false" ht="20.1" hidden="false" customHeight="true" outlineLevel="0" collapsed="false">
      <c r="A40" s="20" t="s">
        <v>121</v>
      </c>
      <c r="B40" s="27" t="s">
        <v>122</v>
      </c>
      <c r="C40" s="21" t="n">
        <v>575404.29</v>
      </c>
      <c r="D40" s="21" t="n">
        <v>685736.57</v>
      </c>
      <c r="E40" s="22" t="s">
        <v>123</v>
      </c>
      <c r="F40" s="21" t="n">
        <v>530297.53</v>
      </c>
      <c r="G40" s="21" t="n">
        <v>92.1608</v>
      </c>
      <c r="H40" s="21" t="n">
        <v>77.3325433117852</v>
      </c>
    </row>
    <row r="41" customFormat="false" ht="25.5" hidden="false" customHeight="true" outlineLevel="0" collapsed="false">
      <c r="B41" s="28" t="s">
        <v>101</v>
      </c>
      <c r="C41" s="29" t="s">
        <v>124</v>
      </c>
      <c r="D41" s="29" t="s">
        <v>125</v>
      </c>
      <c r="E41" s="29" t="s">
        <v>125</v>
      </c>
      <c r="F41" s="29" t="s">
        <v>126</v>
      </c>
      <c r="G41" s="29" t="s">
        <v>127</v>
      </c>
      <c r="H41" s="29" t="s">
        <v>128</v>
      </c>
    </row>
    <row r="42" customFormat="false" ht="20.1" hidden="false" customHeight="true" outlineLevel="0" collapsed="false">
      <c r="A42" s="1" t="s">
        <v>129</v>
      </c>
      <c r="B42" s="1" t="s">
        <v>130</v>
      </c>
      <c r="C42" s="25" t="n">
        <v>14.06</v>
      </c>
      <c r="D42" s="25" t="n">
        <v>0</v>
      </c>
      <c r="E42" s="2" t="s">
        <v>52</v>
      </c>
      <c r="F42" s="25" t="n">
        <v>0</v>
      </c>
      <c r="G42" s="25" t="n">
        <v>0</v>
      </c>
      <c r="H42" s="25" t="n">
        <v>0</v>
      </c>
    </row>
    <row r="43" customFormat="false" ht="20.1" hidden="false" customHeight="true" outlineLevel="0" collapsed="false">
      <c r="A43" s="1" t="s">
        <v>131</v>
      </c>
      <c r="B43" s="26" t="s">
        <v>132</v>
      </c>
      <c r="C43" s="25" t="n">
        <v>14.06</v>
      </c>
      <c r="D43" s="25" t="n">
        <v>0</v>
      </c>
      <c r="E43" s="2" t="s">
        <v>52</v>
      </c>
      <c r="F43" s="25" t="n">
        <v>0</v>
      </c>
      <c r="G43" s="25" t="n">
        <v>0</v>
      </c>
      <c r="H43" s="25" t="n">
        <v>0</v>
      </c>
    </row>
    <row r="44" customFormat="false" ht="20.1" hidden="false" customHeight="true" outlineLevel="0" collapsed="false">
      <c r="A44" s="1" t="s">
        <v>133</v>
      </c>
      <c r="B44" s="1" t="s">
        <v>134</v>
      </c>
      <c r="C44" s="25" t="n">
        <v>262236.64</v>
      </c>
      <c r="D44" s="25" t="n">
        <v>0</v>
      </c>
      <c r="E44" s="2" t="s">
        <v>52</v>
      </c>
      <c r="F44" s="25" t="n">
        <v>234632.02</v>
      </c>
      <c r="G44" s="25" t="n">
        <v>89.4733</v>
      </c>
      <c r="H44" s="25" t="n">
        <v>0</v>
      </c>
    </row>
    <row r="45" customFormat="false" ht="20.1" hidden="false" customHeight="true" outlineLevel="0" collapsed="false">
      <c r="A45" s="1" t="s">
        <v>135</v>
      </c>
      <c r="B45" s="1" t="s">
        <v>136</v>
      </c>
      <c r="C45" s="25" t="n">
        <v>13965.63</v>
      </c>
      <c r="D45" s="25" t="n">
        <v>0</v>
      </c>
      <c r="E45" s="2" t="s">
        <v>52</v>
      </c>
      <c r="F45" s="25" t="n">
        <v>13935.55</v>
      </c>
      <c r="G45" s="25" t="n">
        <v>99.7846</v>
      </c>
      <c r="H45" s="25" t="n">
        <v>0</v>
      </c>
    </row>
    <row r="46" customFormat="false" ht="20.1" hidden="false" customHeight="true" outlineLevel="0" collapsed="false">
      <c r="A46" s="1" t="s">
        <v>137</v>
      </c>
      <c r="B46" s="1" t="s">
        <v>138</v>
      </c>
      <c r="C46" s="25" t="n">
        <v>35099.1</v>
      </c>
      <c r="D46" s="25" t="n">
        <v>0</v>
      </c>
      <c r="E46" s="2" t="s">
        <v>52</v>
      </c>
      <c r="F46" s="25" t="n">
        <v>18929.5</v>
      </c>
      <c r="G46" s="25" t="n">
        <v>53.9315</v>
      </c>
      <c r="H46" s="25" t="n">
        <v>0</v>
      </c>
    </row>
    <row r="47" customFormat="false" ht="20.1" hidden="false" customHeight="true" outlineLevel="0" collapsed="false">
      <c r="A47" s="1" t="s">
        <v>139</v>
      </c>
      <c r="B47" s="1" t="s">
        <v>140</v>
      </c>
      <c r="C47" s="25" t="n">
        <v>213171.91</v>
      </c>
      <c r="D47" s="25" t="n">
        <v>0</v>
      </c>
      <c r="E47" s="2" t="s">
        <v>52</v>
      </c>
      <c r="F47" s="25" t="n">
        <v>201766.97</v>
      </c>
      <c r="G47" s="25" t="n">
        <v>94.6498</v>
      </c>
      <c r="H47" s="25" t="n">
        <v>0</v>
      </c>
    </row>
    <row r="48" customFormat="false" ht="20.1" hidden="false" customHeight="true" outlineLevel="0" collapsed="false">
      <c r="A48" s="1" t="s">
        <v>141</v>
      </c>
      <c r="B48" s="1" t="s">
        <v>142</v>
      </c>
      <c r="C48" s="25" t="n">
        <v>313153.59</v>
      </c>
      <c r="D48" s="25" t="n">
        <v>0</v>
      </c>
      <c r="E48" s="2" t="s">
        <v>52</v>
      </c>
      <c r="F48" s="25" t="n">
        <v>295665.51</v>
      </c>
      <c r="G48" s="25" t="n">
        <v>94.4154</v>
      </c>
      <c r="H48" s="25" t="n">
        <v>0</v>
      </c>
    </row>
    <row r="49" customFormat="false" ht="20.1" hidden="false" customHeight="true" outlineLevel="0" collapsed="false">
      <c r="A49" s="1" t="s">
        <v>143</v>
      </c>
      <c r="B49" s="1" t="s">
        <v>144</v>
      </c>
      <c r="C49" s="25" t="n">
        <v>37136.09</v>
      </c>
      <c r="D49" s="25" t="n">
        <v>0</v>
      </c>
      <c r="E49" s="2" t="s">
        <v>52</v>
      </c>
      <c r="F49" s="25" t="n">
        <v>18033.1</v>
      </c>
      <c r="G49" s="25" t="n">
        <v>48.5595</v>
      </c>
      <c r="H49" s="25" t="n">
        <v>0</v>
      </c>
    </row>
    <row r="50" customFormat="false" ht="20.1" hidden="false" customHeight="true" outlineLevel="0" collapsed="false">
      <c r="A50" s="1" t="s">
        <v>145</v>
      </c>
      <c r="B50" s="1" t="s">
        <v>146</v>
      </c>
      <c r="C50" s="25" t="n">
        <v>276017.5</v>
      </c>
      <c r="D50" s="25" t="n">
        <v>0</v>
      </c>
      <c r="E50" s="2" t="s">
        <v>52</v>
      </c>
      <c r="F50" s="25" t="n">
        <v>277632.41</v>
      </c>
      <c r="G50" s="25" t="n">
        <v>100.585</v>
      </c>
      <c r="H50" s="25" t="n">
        <v>0</v>
      </c>
    </row>
    <row r="51" customFormat="false" ht="20.1" hidden="false" customHeight="true" outlineLevel="0" collapsed="false">
      <c r="A51" s="20" t="s">
        <v>147</v>
      </c>
      <c r="B51" s="27" t="s">
        <v>148</v>
      </c>
      <c r="C51" s="21" t="n">
        <v>3681.86</v>
      </c>
      <c r="D51" s="21" t="n">
        <v>67672</v>
      </c>
      <c r="E51" s="22" t="s">
        <v>149</v>
      </c>
      <c r="F51" s="21" t="n">
        <v>2775.08</v>
      </c>
      <c r="G51" s="21" t="n">
        <v>75.3716</v>
      </c>
      <c r="H51" s="21" t="n">
        <v>4.10078023407022</v>
      </c>
    </row>
    <row r="52" customFormat="false" ht="25.5" hidden="false" customHeight="true" outlineLevel="0" collapsed="false">
      <c r="B52" s="28" t="s">
        <v>150</v>
      </c>
      <c r="C52" s="29" t="s">
        <v>151</v>
      </c>
      <c r="D52" s="29" t="s">
        <v>152</v>
      </c>
      <c r="E52" s="29" t="s">
        <v>152</v>
      </c>
      <c r="F52" s="29" t="s">
        <v>153</v>
      </c>
      <c r="G52" s="29" t="s">
        <v>154</v>
      </c>
      <c r="H52" s="29" t="s">
        <v>155</v>
      </c>
    </row>
    <row r="53" customFormat="false" ht="20.1" hidden="false" customHeight="true" outlineLevel="0" collapsed="false">
      <c r="A53" s="1" t="s">
        <v>156</v>
      </c>
      <c r="B53" s="26" t="s">
        <v>157</v>
      </c>
      <c r="C53" s="25" t="n">
        <v>657.6</v>
      </c>
      <c r="D53" s="25" t="n">
        <v>0</v>
      </c>
      <c r="E53" s="2" t="s">
        <v>52</v>
      </c>
      <c r="F53" s="25" t="n">
        <v>1524</v>
      </c>
      <c r="G53" s="25" t="n">
        <v>231.7518</v>
      </c>
      <c r="H53" s="25" t="n">
        <v>0</v>
      </c>
    </row>
    <row r="54" customFormat="false" ht="20.1" hidden="false" customHeight="true" outlineLevel="0" collapsed="false">
      <c r="A54" s="1" t="s">
        <v>158</v>
      </c>
      <c r="B54" s="1" t="s">
        <v>159</v>
      </c>
      <c r="C54" s="25" t="n">
        <v>657.6</v>
      </c>
      <c r="D54" s="25" t="n">
        <v>0</v>
      </c>
      <c r="E54" s="2" t="s">
        <v>52</v>
      </c>
      <c r="F54" s="25" t="n">
        <v>1524</v>
      </c>
      <c r="G54" s="25" t="n">
        <v>231.7518</v>
      </c>
      <c r="H54" s="25" t="n">
        <v>0</v>
      </c>
    </row>
    <row r="55" customFormat="false" ht="20.1" hidden="false" customHeight="true" outlineLevel="0" collapsed="false">
      <c r="A55" s="1" t="s">
        <v>160</v>
      </c>
      <c r="B55" s="26" t="s">
        <v>161</v>
      </c>
      <c r="C55" s="25" t="n">
        <v>3024.26</v>
      </c>
      <c r="D55" s="25" t="n">
        <v>0</v>
      </c>
      <c r="E55" s="2" t="s">
        <v>52</v>
      </c>
      <c r="F55" s="25" t="n">
        <v>1251.08</v>
      </c>
      <c r="G55" s="25" t="n">
        <v>41.3681</v>
      </c>
      <c r="H55" s="25" t="n">
        <v>0</v>
      </c>
    </row>
    <row r="56" customFormat="false" ht="20.1" hidden="false" customHeight="true" outlineLevel="0" collapsed="false">
      <c r="A56" s="1" t="s">
        <v>162</v>
      </c>
      <c r="B56" s="1" t="s">
        <v>163</v>
      </c>
      <c r="C56" s="25" t="n">
        <v>3024.26</v>
      </c>
      <c r="D56" s="25" t="n">
        <v>0</v>
      </c>
      <c r="E56" s="2" t="s">
        <v>52</v>
      </c>
      <c r="F56" s="25" t="n">
        <v>1251.08</v>
      </c>
      <c r="G56" s="25" t="n">
        <v>41.3681</v>
      </c>
      <c r="H56" s="25" t="n">
        <v>0</v>
      </c>
    </row>
    <row r="57" customFormat="false" ht="20.1" hidden="false" customHeight="true" outlineLevel="0" collapsed="false">
      <c r="A57" s="20" t="s">
        <v>164</v>
      </c>
      <c r="B57" s="27" t="s">
        <v>165</v>
      </c>
      <c r="C57" s="21" t="n">
        <v>6668.27</v>
      </c>
      <c r="D57" s="21" t="n">
        <v>64756</v>
      </c>
      <c r="E57" s="22" t="s">
        <v>166</v>
      </c>
      <c r="F57" s="21" t="n">
        <v>30959.07</v>
      </c>
      <c r="G57" s="21" t="n">
        <v>464.2743</v>
      </c>
      <c r="H57" s="21" t="n">
        <v>47.8088053616653</v>
      </c>
    </row>
    <row r="58" customFormat="false" ht="20.1" hidden="false" customHeight="true" outlineLevel="0" collapsed="false">
      <c r="A58" s="20" t="s">
        <v>167</v>
      </c>
      <c r="B58" s="27" t="s">
        <v>168</v>
      </c>
      <c r="C58" s="21" t="n">
        <v>6668.27</v>
      </c>
      <c r="D58" s="21" t="n">
        <v>55827.39</v>
      </c>
      <c r="E58" s="22" t="s">
        <v>169</v>
      </c>
      <c r="F58" s="21" t="n">
        <v>26668.26</v>
      </c>
      <c r="G58" s="21" t="n">
        <v>399.9277</v>
      </c>
      <c r="H58" s="21" t="n">
        <v>47.7691326784218</v>
      </c>
    </row>
    <row r="59" customFormat="false" ht="20.1" hidden="false" customHeight="true" outlineLevel="0" collapsed="false">
      <c r="B59" s="23" t="s">
        <v>170</v>
      </c>
      <c r="C59" s="24" t="s">
        <v>171</v>
      </c>
      <c r="D59" s="24" t="s">
        <v>169</v>
      </c>
      <c r="E59" s="24" t="s">
        <v>169</v>
      </c>
      <c r="F59" s="24" t="s">
        <v>172</v>
      </c>
      <c r="G59" s="24" t="s">
        <v>173</v>
      </c>
      <c r="H59" s="24" t="s">
        <v>174</v>
      </c>
    </row>
    <row r="60" customFormat="false" ht="20.1" hidden="false" customHeight="true" outlineLevel="0" collapsed="false">
      <c r="A60" s="1" t="s">
        <v>175</v>
      </c>
      <c r="B60" s="26" t="s">
        <v>176</v>
      </c>
      <c r="C60" s="25" t="n">
        <v>6668.27</v>
      </c>
      <c r="D60" s="25" t="n">
        <v>0</v>
      </c>
      <c r="E60" s="2" t="s">
        <v>52</v>
      </c>
      <c r="F60" s="25" t="n">
        <v>26668.26</v>
      </c>
      <c r="G60" s="25" t="n">
        <v>399.9277</v>
      </c>
      <c r="H60" s="25" t="n">
        <v>0</v>
      </c>
    </row>
    <row r="61" customFormat="false" ht="20.1" hidden="false" customHeight="true" outlineLevel="0" collapsed="false">
      <c r="A61" s="1" t="s">
        <v>177</v>
      </c>
      <c r="B61" s="1" t="s">
        <v>178</v>
      </c>
      <c r="C61" s="25" t="n">
        <v>6668.27</v>
      </c>
      <c r="D61" s="25" t="n">
        <v>0</v>
      </c>
      <c r="E61" s="2" t="s">
        <v>52</v>
      </c>
      <c r="F61" s="25" t="n">
        <v>26668.26</v>
      </c>
      <c r="G61" s="25" t="n">
        <v>399.9277</v>
      </c>
      <c r="H61" s="25" t="n">
        <v>0</v>
      </c>
    </row>
    <row r="62" customFormat="false" ht="20.1" hidden="false" customHeight="true" outlineLevel="0" collapsed="false">
      <c r="A62" s="20" t="s">
        <v>179</v>
      </c>
      <c r="B62" s="27" t="s">
        <v>180</v>
      </c>
      <c r="C62" s="21" t="n">
        <v>0</v>
      </c>
      <c r="D62" s="21" t="n">
        <v>8928.61</v>
      </c>
      <c r="E62" s="22" t="s">
        <v>181</v>
      </c>
      <c r="F62" s="21" t="n">
        <v>4290.81</v>
      </c>
      <c r="G62" s="21" t="n">
        <v>0</v>
      </c>
      <c r="H62" s="21" t="n">
        <v>48.0568643943458</v>
      </c>
    </row>
    <row r="63" customFormat="false" ht="20.1" hidden="false" customHeight="true" outlineLevel="0" collapsed="false">
      <c r="B63" s="23" t="s">
        <v>170</v>
      </c>
      <c r="C63" s="24" t="s">
        <v>52</v>
      </c>
      <c r="D63" s="24" t="s">
        <v>181</v>
      </c>
      <c r="E63" s="24" t="s">
        <v>181</v>
      </c>
      <c r="F63" s="24" t="s">
        <v>182</v>
      </c>
      <c r="G63" s="24" t="s">
        <v>52</v>
      </c>
      <c r="H63" s="24" t="s">
        <v>183</v>
      </c>
    </row>
    <row r="64" customFormat="false" ht="20.1" hidden="false" customHeight="true" outlineLevel="0" collapsed="false">
      <c r="A64" s="1" t="s">
        <v>184</v>
      </c>
      <c r="B64" s="26" t="s">
        <v>185</v>
      </c>
      <c r="C64" s="25" t="n">
        <v>0</v>
      </c>
      <c r="D64" s="25" t="n">
        <v>0</v>
      </c>
      <c r="E64" s="2" t="s">
        <v>52</v>
      </c>
      <c r="F64" s="25" t="n">
        <v>4290.81</v>
      </c>
      <c r="G64" s="25" t="n">
        <v>0</v>
      </c>
      <c r="H64" s="25" t="n">
        <v>0</v>
      </c>
    </row>
    <row r="65" customFormat="false" ht="20.1" hidden="false" customHeight="true" outlineLevel="0" collapsed="false">
      <c r="A65" s="1" t="s">
        <v>186</v>
      </c>
      <c r="B65" s="1" t="s">
        <v>187</v>
      </c>
      <c r="C65" s="25" t="n">
        <v>0</v>
      </c>
      <c r="D65" s="25" t="n">
        <v>0</v>
      </c>
      <c r="E65" s="2" t="s">
        <v>52</v>
      </c>
      <c r="F65" s="25" t="n">
        <v>4290.81</v>
      </c>
      <c r="G65" s="25" t="n">
        <v>0</v>
      </c>
      <c r="H65" s="25" t="n">
        <v>0</v>
      </c>
    </row>
    <row r="66" customFormat="false" ht="20.1" hidden="false" customHeight="true" outlineLevel="0" collapsed="false">
      <c r="A66" s="20" t="s">
        <v>188</v>
      </c>
      <c r="B66" s="27" t="s">
        <v>189</v>
      </c>
      <c r="C66" s="21" t="n">
        <v>80000</v>
      </c>
      <c r="D66" s="21" t="n">
        <v>933090</v>
      </c>
      <c r="E66" s="22" t="s">
        <v>190</v>
      </c>
      <c r="F66" s="21" t="n">
        <v>506090</v>
      </c>
      <c r="G66" s="21" t="n">
        <v>632.6125</v>
      </c>
      <c r="H66" s="21" t="n">
        <v>54.2380692109014</v>
      </c>
    </row>
    <row r="67" customFormat="false" ht="20.1" hidden="false" customHeight="true" outlineLevel="0" collapsed="false">
      <c r="A67" s="20" t="s">
        <v>191</v>
      </c>
      <c r="B67" s="27" t="s">
        <v>192</v>
      </c>
      <c r="C67" s="21" t="n">
        <v>80000</v>
      </c>
      <c r="D67" s="21" t="n">
        <v>80000</v>
      </c>
      <c r="E67" s="22" t="s">
        <v>193</v>
      </c>
      <c r="F67" s="21" t="n">
        <v>80000</v>
      </c>
      <c r="G67" s="21" t="n">
        <v>100</v>
      </c>
      <c r="H67" s="21" t="n">
        <v>100</v>
      </c>
    </row>
    <row r="68" customFormat="false" ht="20.1" hidden="false" customHeight="true" outlineLevel="0" collapsed="false">
      <c r="B68" s="23" t="s">
        <v>194</v>
      </c>
      <c r="C68" s="24" t="s">
        <v>193</v>
      </c>
      <c r="D68" s="24" t="s">
        <v>193</v>
      </c>
      <c r="E68" s="24" t="s">
        <v>193</v>
      </c>
      <c r="F68" s="24" t="s">
        <v>193</v>
      </c>
      <c r="G68" s="24" t="s">
        <v>195</v>
      </c>
      <c r="H68" s="24" t="s">
        <v>195</v>
      </c>
    </row>
    <row r="69" customFormat="false" ht="20.1" hidden="false" customHeight="true" outlineLevel="0" collapsed="false">
      <c r="A69" s="1" t="s">
        <v>196</v>
      </c>
      <c r="B69" s="26" t="s">
        <v>197</v>
      </c>
      <c r="C69" s="25" t="n">
        <v>80000</v>
      </c>
      <c r="D69" s="25" t="n">
        <v>0</v>
      </c>
      <c r="E69" s="2" t="s">
        <v>52</v>
      </c>
      <c r="F69" s="25" t="n">
        <v>80000</v>
      </c>
      <c r="G69" s="25" t="n">
        <v>100</v>
      </c>
      <c r="H69" s="25" t="n">
        <v>0</v>
      </c>
    </row>
    <row r="70" customFormat="false" ht="20.1" hidden="false" customHeight="true" outlineLevel="0" collapsed="false">
      <c r="A70" s="1" t="s">
        <v>198</v>
      </c>
      <c r="B70" s="1" t="s">
        <v>199</v>
      </c>
      <c r="C70" s="25" t="n">
        <v>80000</v>
      </c>
      <c r="D70" s="25" t="n">
        <v>0</v>
      </c>
      <c r="E70" s="2" t="s">
        <v>52</v>
      </c>
      <c r="F70" s="25" t="n">
        <v>80000</v>
      </c>
      <c r="G70" s="25" t="n">
        <v>100</v>
      </c>
      <c r="H70" s="25" t="n">
        <v>0</v>
      </c>
    </row>
    <row r="71" customFormat="false" ht="20.1" hidden="false" customHeight="true" outlineLevel="0" collapsed="false">
      <c r="A71" s="20" t="s">
        <v>200</v>
      </c>
      <c r="B71" s="20" t="s">
        <v>201</v>
      </c>
      <c r="C71" s="21" t="n">
        <v>0</v>
      </c>
      <c r="D71" s="21" t="n">
        <v>853090</v>
      </c>
      <c r="E71" s="22" t="s">
        <v>202</v>
      </c>
      <c r="F71" s="21" t="n">
        <v>426090</v>
      </c>
      <c r="G71" s="21" t="n">
        <v>0</v>
      </c>
      <c r="H71" s="21" t="n">
        <v>49.9466644785427</v>
      </c>
    </row>
    <row r="72" customFormat="false" ht="20.1" hidden="false" customHeight="true" outlineLevel="0" collapsed="false">
      <c r="B72" s="23" t="s">
        <v>194</v>
      </c>
      <c r="C72" s="24" t="s">
        <v>52</v>
      </c>
      <c r="D72" s="24" t="s">
        <v>202</v>
      </c>
      <c r="E72" s="24" t="s">
        <v>202</v>
      </c>
      <c r="F72" s="24" t="s">
        <v>203</v>
      </c>
      <c r="G72" s="24" t="s">
        <v>52</v>
      </c>
      <c r="H72" s="24" t="s">
        <v>204</v>
      </c>
    </row>
    <row r="73" customFormat="false" ht="20.1" hidden="false" customHeight="true" outlineLevel="0" collapsed="false">
      <c r="A73" s="1" t="s">
        <v>205</v>
      </c>
      <c r="B73" s="26" t="s">
        <v>206</v>
      </c>
      <c r="C73" s="25" t="n">
        <v>0</v>
      </c>
      <c r="D73" s="25" t="n">
        <v>0</v>
      </c>
      <c r="E73" s="2" t="s">
        <v>52</v>
      </c>
      <c r="F73" s="25" t="n">
        <v>426090</v>
      </c>
      <c r="G73" s="25" t="n">
        <v>0</v>
      </c>
      <c r="H73" s="25" t="n">
        <v>0</v>
      </c>
    </row>
    <row r="74" customFormat="false" ht="20.1" hidden="false" customHeight="true" outlineLevel="0" collapsed="false">
      <c r="A74" s="1" t="s">
        <v>207</v>
      </c>
      <c r="B74" s="26" t="s">
        <v>208</v>
      </c>
      <c r="C74" s="25" t="n">
        <v>0</v>
      </c>
      <c r="D74" s="25" t="n">
        <v>0</v>
      </c>
      <c r="E74" s="2" t="s">
        <v>52</v>
      </c>
      <c r="F74" s="25" t="n">
        <v>426090</v>
      </c>
      <c r="G74" s="25" t="n">
        <v>0</v>
      </c>
      <c r="H74" s="25" t="n">
        <v>0</v>
      </c>
    </row>
    <row r="75" customFormat="false" ht="20.1" hidden="false" customHeight="true" outlineLevel="0" collapsed="false">
      <c r="A75" s="1" t="s">
        <v>209</v>
      </c>
      <c r="B75" s="1" t="s">
        <v>210</v>
      </c>
      <c r="C75" s="25" t="n">
        <v>514302.49</v>
      </c>
      <c r="D75" s="25" t="n">
        <v>423612.38</v>
      </c>
      <c r="E75" s="2" t="s">
        <v>211</v>
      </c>
      <c r="F75" s="25" t="n">
        <v>389228.36</v>
      </c>
      <c r="G75" s="25" t="n">
        <v>75.6808</v>
      </c>
      <c r="H75" s="25" t="n">
        <v>91.883140903483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11" colorId="64" zoomScale="130" zoomScaleNormal="130" zoomScalePageLayoutView="100" workbookViewId="0">
      <selection pane="topLeft" activeCell="H119" activeCellId="0" sqref="H119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0.56"/>
    <col collapsed="false" customWidth="true" hidden="false" outlineLevel="0" max="3" min="3" style="2" width="12.42"/>
    <col collapsed="false" customWidth="true" hidden="false" outlineLevel="0" max="4" min="4" style="2" width="14.99"/>
    <col collapsed="false" customWidth="true" hidden="false" outlineLevel="0" max="6" min="5" style="2" width="12.42"/>
    <col collapsed="false" customWidth="true" hidden="false" outlineLevel="0" max="7" min="7" style="2" width="9.85"/>
    <col collapsed="false" customWidth="true" hidden="false" outlineLevel="0" max="8" min="8" style="2" width="9.7"/>
    <col collapsed="false" customWidth="true" hidden="false" outlineLevel="0" max="9" min="9" style="1" width="38.41"/>
    <col collapsed="false" customWidth="false" hidden="false" outlineLevel="0" max="257" min="10" style="1" width="20.7"/>
  </cols>
  <sheetData>
    <row r="1" customFormat="false" ht="20.1" hidden="false" customHeight="true" outlineLevel="0" collapsed="false">
      <c r="A1" s="4" t="s">
        <v>212</v>
      </c>
      <c r="B1" s="4"/>
      <c r="C1" s="4"/>
      <c r="D1" s="4"/>
      <c r="E1" s="4"/>
      <c r="F1" s="4"/>
      <c r="G1" s="4"/>
      <c r="H1" s="4"/>
    </row>
    <row r="2" customFormat="false" ht="20.1" hidden="false" customHeight="true" outlineLevel="0" collapsed="false">
      <c r="B2" s="5" t="s">
        <v>213</v>
      </c>
      <c r="C2" s="19" t="n">
        <v>4735114.97</v>
      </c>
      <c r="D2" s="19" t="n">
        <v>8286809</v>
      </c>
      <c r="E2" s="19" t="n">
        <v>8286809</v>
      </c>
      <c r="F2" s="19" t="n">
        <v>5677461.85</v>
      </c>
      <c r="G2" s="19" t="n">
        <v>119.901246030358</v>
      </c>
      <c r="H2" s="19" t="n">
        <v>68.5120394352036</v>
      </c>
    </row>
    <row r="3" customFormat="false" ht="25.5" hidden="false" customHeight="true" outlineLevel="0" collapsed="false">
      <c r="A3" s="5" t="s">
        <v>35</v>
      </c>
      <c r="B3" s="5" t="s">
        <v>214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C4" s="6" t="s">
        <v>9</v>
      </c>
      <c r="D4" s="6" t="s">
        <v>10</v>
      </c>
      <c r="E4" s="6" t="s">
        <v>11</v>
      </c>
      <c r="F4" s="6" t="s">
        <v>12</v>
      </c>
      <c r="G4" s="6" t="s">
        <v>37</v>
      </c>
      <c r="H4" s="7" t="s">
        <v>38</v>
      </c>
    </row>
    <row r="5" customFormat="false" ht="20.1" hidden="false" customHeight="true" outlineLevel="0" collapsed="false">
      <c r="A5" s="20" t="s">
        <v>11</v>
      </c>
      <c r="B5" s="20" t="s">
        <v>215</v>
      </c>
      <c r="C5" s="21" t="n">
        <v>2684142.67</v>
      </c>
      <c r="D5" s="21" t="n">
        <v>4273677.04</v>
      </c>
      <c r="E5" s="22" t="s">
        <v>216</v>
      </c>
      <c r="F5" s="21" t="n">
        <v>3537694.69</v>
      </c>
      <c r="G5" s="21" t="n">
        <v>131.7998</v>
      </c>
      <c r="H5" s="21" t="n">
        <v>82.778709221322</v>
      </c>
    </row>
    <row r="6" customFormat="false" ht="20.1" hidden="false" customHeight="true" outlineLevel="0" collapsed="false">
      <c r="A6" s="20" t="s">
        <v>217</v>
      </c>
      <c r="B6" s="20" t="s">
        <v>218</v>
      </c>
      <c r="C6" s="21" t="n">
        <v>1023685.04</v>
      </c>
      <c r="D6" s="21" t="n">
        <v>1595000</v>
      </c>
      <c r="E6" s="22" t="s">
        <v>219</v>
      </c>
      <c r="F6" s="21" t="n">
        <v>1410316.5</v>
      </c>
      <c r="G6" s="21" t="n">
        <v>137.7685</v>
      </c>
      <c r="H6" s="21" t="n">
        <v>88.4210971786834</v>
      </c>
    </row>
    <row r="7" customFormat="false" ht="89.25" hidden="false" customHeight="true" outlineLevel="0" collapsed="false">
      <c r="B7" s="28" t="s">
        <v>220</v>
      </c>
      <c r="C7" s="29" t="s">
        <v>221</v>
      </c>
      <c r="D7" s="29" t="s">
        <v>222</v>
      </c>
      <c r="E7" s="29" t="s">
        <v>222</v>
      </c>
      <c r="F7" s="29" t="s">
        <v>223</v>
      </c>
      <c r="G7" s="29" t="s">
        <v>224</v>
      </c>
      <c r="H7" s="29" t="s">
        <v>225</v>
      </c>
    </row>
    <row r="8" customFormat="false" ht="20.1" hidden="false" customHeight="true" outlineLevel="0" collapsed="false">
      <c r="A8" s="1" t="s">
        <v>226</v>
      </c>
      <c r="B8" s="1" t="s">
        <v>227</v>
      </c>
      <c r="C8" s="25" t="n">
        <v>816326.38</v>
      </c>
      <c r="D8" s="25" t="n">
        <v>0</v>
      </c>
      <c r="E8" s="2" t="s">
        <v>52</v>
      </c>
      <c r="F8" s="25" t="n">
        <v>1098490.89</v>
      </c>
      <c r="G8" s="25" t="n">
        <v>134.5651</v>
      </c>
      <c r="H8" s="25" t="n">
        <v>0</v>
      </c>
    </row>
    <row r="9" customFormat="false" ht="20.1" hidden="false" customHeight="true" outlineLevel="0" collapsed="false">
      <c r="A9" s="1" t="s">
        <v>228</v>
      </c>
      <c r="B9" s="1" t="s">
        <v>229</v>
      </c>
      <c r="C9" s="25" t="n">
        <v>815107.13</v>
      </c>
      <c r="D9" s="25" t="n">
        <v>0</v>
      </c>
      <c r="E9" s="2" t="s">
        <v>52</v>
      </c>
      <c r="F9" s="25" t="n">
        <v>1095283.01</v>
      </c>
      <c r="G9" s="25" t="n">
        <v>134.3728</v>
      </c>
      <c r="H9" s="25" t="n">
        <v>0</v>
      </c>
    </row>
    <row r="10" customFormat="false" ht="20.1" hidden="false" customHeight="true" outlineLevel="0" collapsed="false">
      <c r="A10" s="1" t="s">
        <v>230</v>
      </c>
      <c r="B10" s="1" t="s">
        <v>231</v>
      </c>
      <c r="C10" s="25" t="n">
        <v>1219.25</v>
      </c>
      <c r="D10" s="25" t="n">
        <v>0</v>
      </c>
      <c r="E10" s="2" t="s">
        <v>52</v>
      </c>
      <c r="F10" s="25" t="n">
        <v>3207.88</v>
      </c>
      <c r="G10" s="25" t="n">
        <v>263.1027</v>
      </c>
      <c r="H10" s="25" t="n">
        <v>0</v>
      </c>
    </row>
    <row r="11" customFormat="false" ht="20.1" hidden="false" customHeight="true" outlineLevel="0" collapsed="false">
      <c r="A11" s="1" t="s">
        <v>232</v>
      </c>
      <c r="B11" s="1" t="s">
        <v>233</v>
      </c>
      <c r="C11" s="25" t="n">
        <v>90072.15</v>
      </c>
      <c r="D11" s="25" t="n">
        <v>0</v>
      </c>
      <c r="E11" s="2" t="s">
        <v>52</v>
      </c>
      <c r="F11" s="25" t="n">
        <v>155492.49</v>
      </c>
      <c r="G11" s="25" t="n">
        <v>172.631</v>
      </c>
      <c r="H11" s="25" t="n">
        <v>0</v>
      </c>
    </row>
    <row r="12" customFormat="false" ht="20.1" hidden="false" customHeight="true" outlineLevel="0" collapsed="false">
      <c r="A12" s="1" t="s">
        <v>234</v>
      </c>
      <c r="B12" s="1" t="s">
        <v>233</v>
      </c>
      <c r="C12" s="25" t="n">
        <v>90072.15</v>
      </c>
      <c r="D12" s="25" t="n">
        <v>0</v>
      </c>
      <c r="E12" s="2" t="s">
        <v>52</v>
      </c>
      <c r="F12" s="25" t="n">
        <v>155492.49</v>
      </c>
      <c r="G12" s="25" t="n">
        <v>172.631</v>
      </c>
      <c r="H12" s="25" t="n">
        <v>0</v>
      </c>
    </row>
    <row r="13" customFormat="false" ht="20.1" hidden="false" customHeight="true" outlineLevel="0" collapsed="false">
      <c r="A13" s="1" t="s">
        <v>235</v>
      </c>
      <c r="B13" s="1" t="s">
        <v>236</v>
      </c>
      <c r="C13" s="25" t="n">
        <v>117286.51</v>
      </c>
      <c r="D13" s="25" t="n">
        <v>0</v>
      </c>
      <c r="E13" s="2" t="s">
        <v>52</v>
      </c>
      <c r="F13" s="25" t="n">
        <v>156333.12</v>
      </c>
      <c r="G13" s="25" t="n">
        <v>133.2916</v>
      </c>
      <c r="H13" s="25" t="n">
        <v>0</v>
      </c>
    </row>
    <row r="14" customFormat="false" ht="20.1" hidden="false" customHeight="true" outlineLevel="0" collapsed="false">
      <c r="A14" s="1" t="s">
        <v>237</v>
      </c>
      <c r="B14" s="26" t="s">
        <v>238</v>
      </c>
      <c r="C14" s="25" t="n">
        <v>117286.51</v>
      </c>
      <c r="D14" s="25" t="n">
        <v>0</v>
      </c>
      <c r="E14" s="2" t="s">
        <v>52</v>
      </c>
      <c r="F14" s="25" t="n">
        <v>155746.84</v>
      </c>
      <c r="G14" s="25" t="n">
        <v>132.7917</v>
      </c>
      <c r="H14" s="25" t="n">
        <v>0</v>
      </c>
    </row>
    <row r="15" customFormat="false" ht="20.1" hidden="false" customHeight="true" outlineLevel="0" collapsed="false">
      <c r="A15" s="1" t="s">
        <v>239</v>
      </c>
      <c r="B15" s="26" t="s">
        <v>240</v>
      </c>
      <c r="C15" s="25" t="n">
        <v>0</v>
      </c>
      <c r="D15" s="25" t="n">
        <v>0</v>
      </c>
      <c r="E15" s="2" t="s">
        <v>52</v>
      </c>
      <c r="F15" s="25" t="n">
        <v>586.28</v>
      </c>
      <c r="G15" s="25" t="n">
        <v>0</v>
      </c>
      <c r="H15" s="25" t="n">
        <v>0</v>
      </c>
    </row>
    <row r="16" customFormat="false" ht="20.1" hidden="false" customHeight="true" outlineLevel="0" collapsed="false">
      <c r="A16" s="20" t="s">
        <v>241</v>
      </c>
      <c r="B16" s="20" t="s">
        <v>242</v>
      </c>
      <c r="C16" s="21" t="n">
        <v>1078692.56</v>
      </c>
      <c r="D16" s="21" t="n">
        <v>1599051.21</v>
      </c>
      <c r="E16" s="22" t="s">
        <v>243</v>
      </c>
      <c r="F16" s="21" t="n">
        <v>1301807.37</v>
      </c>
      <c r="G16" s="21" t="n">
        <v>120.6838</v>
      </c>
      <c r="H16" s="21" t="n">
        <v>81.4112369797087</v>
      </c>
    </row>
    <row r="17" customFormat="false" ht="114.75" hidden="false" customHeight="true" outlineLevel="0" collapsed="false">
      <c r="B17" s="28" t="s">
        <v>244</v>
      </c>
      <c r="C17" s="29" t="s">
        <v>245</v>
      </c>
      <c r="D17" s="29" t="s">
        <v>246</v>
      </c>
      <c r="E17" s="29" t="s">
        <v>246</v>
      </c>
      <c r="F17" s="29" t="s">
        <v>247</v>
      </c>
      <c r="G17" s="29" t="s">
        <v>248</v>
      </c>
      <c r="H17" s="29" t="s">
        <v>249</v>
      </c>
      <c r="I17" s="28"/>
    </row>
    <row r="18" customFormat="false" ht="20.1" hidden="false" customHeight="true" outlineLevel="0" collapsed="false">
      <c r="A18" s="1" t="s">
        <v>250</v>
      </c>
      <c r="B18" s="1" t="s">
        <v>251</v>
      </c>
      <c r="C18" s="25" t="n">
        <v>37459.76</v>
      </c>
      <c r="D18" s="25" t="n">
        <v>0</v>
      </c>
      <c r="E18" s="2" t="s">
        <v>52</v>
      </c>
      <c r="F18" s="25" t="n">
        <v>42616.62</v>
      </c>
      <c r="G18" s="25" t="n">
        <v>113.7663</v>
      </c>
      <c r="H18" s="25" t="n">
        <v>0</v>
      </c>
    </row>
    <row r="19" customFormat="false" ht="20.1" hidden="false" customHeight="true" outlineLevel="0" collapsed="false">
      <c r="A19" s="1" t="s">
        <v>252</v>
      </c>
      <c r="B19" s="1" t="s">
        <v>253</v>
      </c>
      <c r="C19" s="25" t="n">
        <v>2751.89</v>
      </c>
      <c r="D19" s="25" t="n">
        <v>0</v>
      </c>
      <c r="E19" s="2" t="s">
        <v>52</v>
      </c>
      <c r="F19" s="25" t="n">
        <v>1924.06</v>
      </c>
      <c r="G19" s="25" t="n">
        <v>69.9177</v>
      </c>
      <c r="H19" s="25" t="n">
        <v>0</v>
      </c>
    </row>
    <row r="20" customFormat="false" ht="20.1" hidden="false" customHeight="true" outlineLevel="0" collapsed="false">
      <c r="A20" s="1" t="s">
        <v>254</v>
      </c>
      <c r="B20" s="1" t="s">
        <v>255</v>
      </c>
      <c r="C20" s="25" t="n">
        <v>27647.72</v>
      </c>
      <c r="D20" s="25" t="n">
        <v>0</v>
      </c>
      <c r="E20" s="2" t="s">
        <v>52</v>
      </c>
      <c r="F20" s="25" t="n">
        <v>36036.31</v>
      </c>
      <c r="G20" s="25" t="n">
        <v>130.3409</v>
      </c>
      <c r="H20" s="25" t="n">
        <v>0</v>
      </c>
    </row>
    <row r="21" customFormat="false" ht="20.1" hidden="false" customHeight="true" outlineLevel="0" collapsed="false">
      <c r="A21" s="1" t="s">
        <v>256</v>
      </c>
      <c r="B21" s="1" t="s">
        <v>257</v>
      </c>
      <c r="C21" s="25" t="n">
        <v>7060.15</v>
      </c>
      <c r="D21" s="25" t="n">
        <v>0</v>
      </c>
      <c r="E21" s="2" t="s">
        <v>52</v>
      </c>
      <c r="F21" s="25" t="n">
        <v>4656.25</v>
      </c>
      <c r="G21" s="25" t="n">
        <v>65.9511</v>
      </c>
      <c r="H21" s="25" t="n">
        <v>0</v>
      </c>
    </row>
    <row r="22" customFormat="false" ht="20.1" hidden="false" customHeight="true" outlineLevel="0" collapsed="false">
      <c r="A22" s="1" t="s">
        <v>258</v>
      </c>
      <c r="B22" s="1" t="s">
        <v>259</v>
      </c>
      <c r="C22" s="25" t="n">
        <v>208839.13</v>
      </c>
      <c r="D22" s="25" t="n">
        <v>0</v>
      </c>
      <c r="E22" s="2" t="n">
        <v>0</v>
      </c>
      <c r="F22" s="25" t="n">
        <v>234559.51</v>
      </c>
      <c r="G22" s="25" t="n">
        <v>112.3158</v>
      </c>
      <c r="H22" s="25" t="n">
        <v>0</v>
      </c>
    </row>
    <row r="23" customFormat="false" ht="20.1" hidden="false" customHeight="true" outlineLevel="0" collapsed="false">
      <c r="A23" s="1" t="s">
        <v>260</v>
      </c>
      <c r="B23" s="26" t="s">
        <v>261</v>
      </c>
      <c r="C23" s="25" t="n">
        <v>33182.14</v>
      </c>
      <c r="D23" s="25" t="n">
        <v>0</v>
      </c>
      <c r="E23" s="2" t="s">
        <v>52</v>
      </c>
      <c r="F23" s="25" t="n">
        <v>39493.48</v>
      </c>
      <c r="G23" s="25" t="n">
        <v>119.0202</v>
      </c>
      <c r="H23" s="25" t="n">
        <v>0</v>
      </c>
    </row>
    <row r="24" customFormat="false" ht="20.1" hidden="false" customHeight="true" outlineLevel="0" collapsed="false">
      <c r="A24" s="1" t="s">
        <v>262</v>
      </c>
      <c r="B24" s="1" t="s">
        <v>263</v>
      </c>
      <c r="C24" s="25" t="n">
        <v>62576.2</v>
      </c>
      <c r="D24" s="25" t="n">
        <v>0</v>
      </c>
      <c r="E24" s="2" t="s">
        <v>52</v>
      </c>
      <c r="F24" s="25" t="n">
        <v>70055.79</v>
      </c>
      <c r="G24" s="25" t="n">
        <v>111.9527</v>
      </c>
      <c r="H24" s="25" t="n">
        <v>0</v>
      </c>
    </row>
    <row r="25" customFormat="false" ht="20.1" hidden="false" customHeight="true" outlineLevel="0" collapsed="false">
      <c r="A25" s="1" t="s">
        <v>264</v>
      </c>
      <c r="B25" s="1" t="s">
        <v>265</v>
      </c>
      <c r="C25" s="25" t="n">
        <v>74955.51</v>
      </c>
      <c r="D25" s="25" t="n">
        <v>0</v>
      </c>
      <c r="E25" s="2" t="s">
        <v>52</v>
      </c>
      <c r="F25" s="25" t="n">
        <v>79148.34</v>
      </c>
      <c r="G25" s="25" t="n">
        <v>105.5937</v>
      </c>
      <c r="H25" s="25" t="n">
        <v>0</v>
      </c>
    </row>
    <row r="26" customFormat="false" ht="20.1" hidden="false" customHeight="true" outlineLevel="0" collapsed="false">
      <c r="A26" s="1" t="s">
        <v>266</v>
      </c>
      <c r="B26" s="26" t="s">
        <v>267</v>
      </c>
      <c r="C26" s="25" t="n">
        <v>29650.4</v>
      </c>
      <c r="D26" s="25" t="n">
        <v>0</v>
      </c>
      <c r="E26" s="2" t="s">
        <v>52</v>
      </c>
      <c r="F26" s="25" t="n">
        <v>26702.32</v>
      </c>
      <c r="G26" s="25" t="n">
        <v>90.0571</v>
      </c>
      <c r="H26" s="25" t="n">
        <v>0</v>
      </c>
    </row>
    <row r="27" customFormat="false" ht="20.1" hidden="false" customHeight="true" outlineLevel="0" collapsed="false">
      <c r="A27" s="1" t="s">
        <v>268</v>
      </c>
      <c r="B27" s="1" t="s">
        <v>269</v>
      </c>
      <c r="C27" s="25" t="n">
        <v>5067.98</v>
      </c>
      <c r="D27" s="25" t="n">
        <v>0</v>
      </c>
      <c r="E27" s="2" t="s">
        <v>52</v>
      </c>
      <c r="F27" s="25" t="n">
        <v>11825.75</v>
      </c>
      <c r="G27" s="25" t="n">
        <v>233.3424</v>
      </c>
      <c r="H27" s="25" t="n">
        <v>0</v>
      </c>
    </row>
    <row r="28" customFormat="false" ht="20.1" hidden="false" customHeight="true" outlineLevel="0" collapsed="false">
      <c r="A28" s="1" t="s">
        <v>270</v>
      </c>
      <c r="B28" s="26" t="s">
        <v>271</v>
      </c>
      <c r="C28" s="25" t="n">
        <v>3406.9</v>
      </c>
      <c r="D28" s="25" t="n">
        <v>0</v>
      </c>
      <c r="E28" s="2" t="s">
        <v>52</v>
      </c>
      <c r="F28" s="25" t="n">
        <v>7333.83</v>
      </c>
      <c r="G28" s="25" t="n">
        <v>215.264</v>
      </c>
      <c r="H28" s="25" t="n">
        <v>0</v>
      </c>
    </row>
    <row r="29" customFormat="false" ht="20.1" hidden="false" customHeight="true" outlineLevel="0" collapsed="false">
      <c r="A29" s="1" t="s">
        <v>272</v>
      </c>
      <c r="B29" s="1" t="s">
        <v>273</v>
      </c>
      <c r="C29" s="25" t="n">
        <v>766505.2</v>
      </c>
      <c r="D29" s="25" t="n">
        <v>0</v>
      </c>
      <c r="E29" s="2" t="s">
        <v>52</v>
      </c>
      <c r="F29" s="25" t="n">
        <v>841092.02</v>
      </c>
      <c r="G29" s="25" t="n">
        <v>109.7307</v>
      </c>
      <c r="H29" s="25" t="n">
        <v>0</v>
      </c>
    </row>
    <row r="30" customFormat="false" ht="20.1" hidden="false" customHeight="true" outlineLevel="0" collapsed="false">
      <c r="A30" s="1" t="s">
        <v>274</v>
      </c>
      <c r="B30" s="1" t="s">
        <v>275</v>
      </c>
      <c r="C30" s="25" t="n">
        <v>13184.92</v>
      </c>
      <c r="D30" s="25" t="n">
        <v>0</v>
      </c>
      <c r="E30" s="2" t="s">
        <v>52</v>
      </c>
      <c r="F30" s="25" t="n">
        <v>23634.2</v>
      </c>
      <c r="G30" s="25" t="n">
        <v>179.2517</v>
      </c>
      <c r="H30" s="25" t="n">
        <v>0</v>
      </c>
    </row>
    <row r="31" customFormat="false" ht="20.1" hidden="false" customHeight="true" outlineLevel="0" collapsed="false">
      <c r="A31" s="1" t="s">
        <v>276</v>
      </c>
      <c r="B31" s="26" t="s">
        <v>277</v>
      </c>
      <c r="C31" s="25" t="n">
        <v>535552.89</v>
      </c>
      <c r="D31" s="25" t="n">
        <v>0</v>
      </c>
      <c r="E31" s="2" t="s">
        <v>52</v>
      </c>
      <c r="F31" s="25" t="n">
        <v>615255.31</v>
      </c>
      <c r="G31" s="25" t="n">
        <v>114.8822</v>
      </c>
      <c r="H31" s="25" t="n">
        <v>0</v>
      </c>
    </row>
    <row r="32" customFormat="false" ht="20.1" hidden="false" customHeight="true" outlineLevel="0" collapsed="false">
      <c r="A32" s="1" t="s">
        <v>278</v>
      </c>
      <c r="B32" s="1" t="s">
        <v>279</v>
      </c>
      <c r="C32" s="25" t="n">
        <v>6618.42</v>
      </c>
      <c r="D32" s="25" t="n">
        <v>0</v>
      </c>
      <c r="E32" s="2" t="s">
        <v>52</v>
      </c>
      <c r="F32" s="25" t="n">
        <v>3658.37</v>
      </c>
      <c r="G32" s="25" t="n">
        <v>55.2755</v>
      </c>
      <c r="H32" s="25" t="n">
        <v>0</v>
      </c>
    </row>
    <row r="33" customFormat="false" ht="20.1" hidden="false" customHeight="true" outlineLevel="0" collapsed="false">
      <c r="A33" s="1" t="s">
        <v>280</v>
      </c>
      <c r="B33" s="1" t="s">
        <v>281</v>
      </c>
      <c r="C33" s="25" t="n">
        <v>71657.44</v>
      </c>
      <c r="D33" s="25" t="n">
        <v>0</v>
      </c>
      <c r="E33" s="2" t="s">
        <v>52</v>
      </c>
      <c r="F33" s="25" t="n">
        <v>63498.79</v>
      </c>
      <c r="G33" s="25" t="n">
        <v>88.6143</v>
      </c>
      <c r="H33" s="25" t="n">
        <v>0</v>
      </c>
    </row>
    <row r="34" customFormat="false" ht="20.1" hidden="false" customHeight="true" outlineLevel="0" collapsed="false">
      <c r="A34" s="1" t="s">
        <v>282</v>
      </c>
      <c r="B34" s="1" t="s">
        <v>283</v>
      </c>
      <c r="C34" s="25" t="n">
        <v>2750.6</v>
      </c>
      <c r="D34" s="25" t="n">
        <v>0</v>
      </c>
      <c r="E34" s="2" t="s">
        <v>52</v>
      </c>
      <c r="F34" s="25" t="n">
        <v>2623.34</v>
      </c>
      <c r="G34" s="25" t="n">
        <v>95.3733</v>
      </c>
      <c r="H34" s="25" t="n">
        <v>0</v>
      </c>
    </row>
    <row r="35" customFormat="false" ht="20.1" hidden="false" customHeight="true" outlineLevel="0" collapsed="false">
      <c r="A35" s="1" t="s">
        <v>284</v>
      </c>
      <c r="B35" s="1" t="s">
        <v>285</v>
      </c>
      <c r="C35" s="25" t="n">
        <v>5524.51</v>
      </c>
      <c r="D35" s="25" t="n">
        <v>0</v>
      </c>
      <c r="E35" s="2" t="s">
        <v>52</v>
      </c>
      <c r="F35" s="25" t="n">
        <v>7038.78</v>
      </c>
      <c r="G35" s="25" t="n">
        <v>127.41</v>
      </c>
      <c r="H35" s="25" t="n">
        <v>0</v>
      </c>
    </row>
    <row r="36" customFormat="false" ht="20.1" hidden="false" customHeight="true" outlineLevel="0" collapsed="false">
      <c r="A36" s="1" t="s">
        <v>286</v>
      </c>
      <c r="B36" s="26" t="s">
        <v>287</v>
      </c>
      <c r="C36" s="25" t="n">
        <v>23358.4</v>
      </c>
      <c r="D36" s="25" t="n">
        <v>0</v>
      </c>
      <c r="E36" s="2" t="s">
        <v>52</v>
      </c>
      <c r="F36" s="25" t="n">
        <v>28488.36</v>
      </c>
      <c r="G36" s="25" t="n">
        <v>121.9619</v>
      </c>
      <c r="H36" s="25" t="n">
        <v>0</v>
      </c>
    </row>
    <row r="37" customFormat="false" ht="20.1" hidden="false" customHeight="true" outlineLevel="0" collapsed="false">
      <c r="A37" s="1" t="s">
        <v>288</v>
      </c>
      <c r="B37" s="1" t="s">
        <v>289</v>
      </c>
      <c r="C37" s="25" t="n">
        <v>36919.42</v>
      </c>
      <c r="D37" s="25" t="n">
        <v>0</v>
      </c>
      <c r="E37" s="2" t="s">
        <v>52</v>
      </c>
      <c r="F37" s="25" t="n">
        <v>34071</v>
      </c>
      <c r="G37" s="25" t="n">
        <v>92.2847</v>
      </c>
      <c r="H37" s="25" t="n">
        <v>0</v>
      </c>
    </row>
    <row r="38" customFormat="false" ht="20.1" hidden="false" customHeight="true" outlineLevel="0" collapsed="false">
      <c r="A38" s="1" t="s">
        <v>290</v>
      </c>
      <c r="B38" s="1" t="s">
        <v>291</v>
      </c>
      <c r="C38" s="25" t="n">
        <v>70938.6</v>
      </c>
      <c r="D38" s="25" t="n">
        <v>0</v>
      </c>
      <c r="E38" s="2" t="s">
        <v>52</v>
      </c>
      <c r="F38" s="25" t="n">
        <v>62823.87</v>
      </c>
      <c r="G38" s="25" t="n">
        <v>88.5609</v>
      </c>
      <c r="H38" s="25" t="n">
        <v>0</v>
      </c>
    </row>
    <row r="39" customFormat="false" ht="20.1" hidden="false" customHeight="true" outlineLevel="0" collapsed="false">
      <c r="A39" s="1" t="s">
        <v>292</v>
      </c>
      <c r="B39" s="26" t="s">
        <v>293</v>
      </c>
      <c r="C39" s="25" t="n">
        <v>65888.47</v>
      </c>
      <c r="D39" s="25" t="n">
        <v>0</v>
      </c>
      <c r="E39" s="2" t="s">
        <v>52</v>
      </c>
      <c r="F39" s="25" t="n">
        <v>183539.22</v>
      </c>
      <c r="G39" s="25" t="n">
        <v>278.5604</v>
      </c>
      <c r="H39" s="25" t="n">
        <v>0</v>
      </c>
    </row>
    <row r="40" customFormat="false" ht="20.1" hidden="false" customHeight="true" outlineLevel="0" collapsed="false">
      <c r="A40" s="1" t="s">
        <v>294</v>
      </c>
      <c r="B40" s="26" t="s">
        <v>295</v>
      </c>
      <c r="C40" s="25" t="n">
        <v>15480.43</v>
      </c>
      <c r="D40" s="25" t="n">
        <v>0</v>
      </c>
      <c r="E40" s="2" t="s">
        <v>52</v>
      </c>
      <c r="F40" s="25" t="n">
        <v>44880.43</v>
      </c>
      <c r="G40" s="25" t="n">
        <v>289.9172</v>
      </c>
      <c r="H40" s="25" t="n">
        <v>0</v>
      </c>
    </row>
    <row r="41" customFormat="false" ht="20.1" hidden="false" customHeight="true" outlineLevel="0" collapsed="false">
      <c r="A41" s="1" t="s">
        <v>296</v>
      </c>
      <c r="B41" s="1" t="s">
        <v>297</v>
      </c>
      <c r="C41" s="25" t="n">
        <v>6241.88</v>
      </c>
      <c r="D41" s="25" t="n">
        <v>0</v>
      </c>
      <c r="E41" s="2" t="s">
        <v>52</v>
      </c>
      <c r="F41" s="25" t="n">
        <v>7786.16</v>
      </c>
      <c r="G41" s="25" t="n">
        <v>124.7406</v>
      </c>
      <c r="H41" s="25" t="n">
        <v>0</v>
      </c>
    </row>
    <row r="42" customFormat="false" ht="20.1" hidden="false" customHeight="true" outlineLevel="0" collapsed="false">
      <c r="A42" s="1" t="s">
        <v>298</v>
      </c>
      <c r="B42" s="1" t="s">
        <v>299</v>
      </c>
      <c r="C42" s="25" t="n">
        <v>42066.77</v>
      </c>
      <c r="D42" s="25" t="n">
        <v>0</v>
      </c>
      <c r="E42" s="2" t="s">
        <v>52</v>
      </c>
      <c r="F42" s="25" t="n">
        <v>98158.09</v>
      </c>
      <c r="G42" s="25" t="n">
        <v>233.3387</v>
      </c>
      <c r="H42" s="25" t="n">
        <v>0</v>
      </c>
    </row>
    <row r="43" customFormat="false" ht="20.1" hidden="false" customHeight="true" outlineLevel="0" collapsed="false">
      <c r="A43" s="1" t="s">
        <v>300</v>
      </c>
      <c r="B43" s="1" t="s">
        <v>301</v>
      </c>
      <c r="C43" s="25" t="n">
        <v>127.99</v>
      </c>
      <c r="D43" s="25" t="n">
        <v>0</v>
      </c>
      <c r="E43" s="2" t="s">
        <v>52</v>
      </c>
      <c r="F43" s="25" t="n">
        <v>254.88</v>
      </c>
      <c r="G43" s="25" t="n">
        <v>199.1405</v>
      </c>
      <c r="H43" s="25" t="n">
        <v>0</v>
      </c>
    </row>
    <row r="44" customFormat="false" ht="20.1" hidden="false" customHeight="true" outlineLevel="0" collapsed="false">
      <c r="A44" s="1" t="s">
        <v>302</v>
      </c>
      <c r="B44" s="26" t="s">
        <v>293</v>
      </c>
      <c r="C44" s="25" t="n">
        <v>1971.4</v>
      </c>
      <c r="D44" s="25" t="n">
        <v>0</v>
      </c>
      <c r="E44" s="2" t="s">
        <v>52</v>
      </c>
      <c r="F44" s="25" t="n">
        <v>32459.66</v>
      </c>
      <c r="G44" s="25" t="n">
        <v>1646.5283</v>
      </c>
      <c r="H44" s="25" t="n">
        <v>0</v>
      </c>
    </row>
    <row r="45" customFormat="false" ht="20.1" hidden="false" customHeight="true" outlineLevel="0" collapsed="false">
      <c r="A45" s="20" t="s">
        <v>303</v>
      </c>
      <c r="B45" s="20" t="s">
        <v>304</v>
      </c>
      <c r="C45" s="21" t="n">
        <v>26724.96</v>
      </c>
      <c r="D45" s="21" t="n">
        <v>50605</v>
      </c>
      <c r="E45" s="22" t="s">
        <v>305</v>
      </c>
      <c r="F45" s="21" t="n">
        <v>26122.83</v>
      </c>
      <c r="G45" s="21" t="n">
        <v>97.7469</v>
      </c>
      <c r="H45" s="21" t="n">
        <v>51.6210453512499</v>
      </c>
    </row>
    <row r="46" customFormat="false" ht="63.75" hidden="false" customHeight="true" outlineLevel="0" collapsed="false">
      <c r="B46" s="28" t="s">
        <v>306</v>
      </c>
      <c r="C46" s="29" t="s">
        <v>307</v>
      </c>
      <c r="D46" s="29" t="s">
        <v>308</v>
      </c>
      <c r="E46" s="29" t="s">
        <v>308</v>
      </c>
      <c r="F46" s="29" t="s">
        <v>309</v>
      </c>
      <c r="G46" s="29" t="s">
        <v>310</v>
      </c>
      <c r="H46" s="29" t="s">
        <v>311</v>
      </c>
    </row>
    <row r="47" customFormat="false" ht="20.1" hidden="false" customHeight="true" outlineLevel="0" collapsed="false">
      <c r="A47" s="1" t="s">
        <v>312</v>
      </c>
      <c r="B47" s="26" t="s">
        <v>313</v>
      </c>
      <c r="C47" s="25" t="n">
        <v>8477.16</v>
      </c>
      <c r="D47" s="25" t="n">
        <v>0</v>
      </c>
      <c r="E47" s="2" t="s">
        <v>52</v>
      </c>
      <c r="F47" s="25" t="n">
        <v>7970.54</v>
      </c>
      <c r="G47" s="25" t="n">
        <v>94.0237</v>
      </c>
      <c r="H47" s="25" t="n">
        <v>0</v>
      </c>
    </row>
    <row r="48" customFormat="false" ht="20.1" hidden="false" customHeight="true" outlineLevel="0" collapsed="false">
      <c r="A48" s="1" t="s">
        <v>314</v>
      </c>
      <c r="B48" s="26" t="s">
        <v>315</v>
      </c>
      <c r="C48" s="25" t="n">
        <v>1448.25</v>
      </c>
      <c r="D48" s="25" t="n">
        <v>0</v>
      </c>
      <c r="E48" s="2" t="s">
        <v>52</v>
      </c>
      <c r="F48" s="25" t="n">
        <v>1199.39</v>
      </c>
      <c r="G48" s="25" t="n">
        <v>82.8165</v>
      </c>
      <c r="H48" s="25" t="n">
        <v>0</v>
      </c>
    </row>
    <row r="49" customFormat="false" ht="20.1" hidden="false" customHeight="true" outlineLevel="0" collapsed="false">
      <c r="A49" s="1" t="s">
        <v>316</v>
      </c>
      <c r="B49" s="26" t="s">
        <v>317</v>
      </c>
      <c r="C49" s="25" t="n">
        <v>7028.91</v>
      </c>
      <c r="D49" s="25" t="n">
        <v>0</v>
      </c>
      <c r="E49" s="2" t="s">
        <v>52</v>
      </c>
      <c r="F49" s="25" t="n">
        <v>6771.15</v>
      </c>
      <c r="G49" s="25" t="n">
        <v>96.3328</v>
      </c>
      <c r="H49" s="25" t="n">
        <v>0</v>
      </c>
    </row>
    <row r="50" customFormat="false" ht="20.1" hidden="false" customHeight="true" outlineLevel="0" collapsed="false">
      <c r="A50" s="1" t="s">
        <v>318</v>
      </c>
      <c r="B50" s="1" t="s">
        <v>319</v>
      </c>
      <c r="C50" s="25" t="n">
        <v>18247.8</v>
      </c>
      <c r="D50" s="25" t="n">
        <v>0</v>
      </c>
      <c r="E50" s="2" t="s">
        <v>52</v>
      </c>
      <c r="F50" s="25" t="n">
        <v>18152.29</v>
      </c>
      <c r="G50" s="25" t="n">
        <v>99.4765</v>
      </c>
      <c r="H50" s="25" t="n">
        <v>0</v>
      </c>
    </row>
    <row r="51" customFormat="false" ht="20.1" hidden="false" customHeight="true" outlineLevel="0" collapsed="false">
      <c r="A51" s="1" t="s">
        <v>320</v>
      </c>
      <c r="B51" s="26" t="s">
        <v>321</v>
      </c>
      <c r="C51" s="25" t="n">
        <v>8688.66</v>
      </c>
      <c r="D51" s="25" t="n">
        <v>0</v>
      </c>
      <c r="E51" s="2" t="s">
        <v>52</v>
      </c>
      <c r="F51" s="25" t="n">
        <v>14031.35</v>
      </c>
      <c r="G51" s="25" t="n">
        <v>161.4903</v>
      </c>
      <c r="H51" s="25" t="n">
        <v>0</v>
      </c>
    </row>
    <row r="52" customFormat="false" ht="20.1" hidden="false" customHeight="true" outlineLevel="0" collapsed="false">
      <c r="A52" s="1" t="s">
        <v>322</v>
      </c>
      <c r="B52" s="1" t="s">
        <v>323</v>
      </c>
      <c r="C52" s="25" t="n">
        <v>0</v>
      </c>
      <c r="D52" s="25" t="n">
        <v>0</v>
      </c>
      <c r="E52" s="2" t="s">
        <v>52</v>
      </c>
      <c r="F52" s="25" t="n">
        <v>194.49</v>
      </c>
      <c r="G52" s="25" t="n">
        <v>0</v>
      </c>
      <c r="H52" s="25" t="n">
        <v>0</v>
      </c>
    </row>
    <row r="53" customFormat="false" ht="20.1" hidden="false" customHeight="true" outlineLevel="0" collapsed="false">
      <c r="A53" s="1" t="s">
        <v>324</v>
      </c>
      <c r="B53" s="26" t="s">
        <v>325</v>
      </c>
      <c r="C53" s="25" t="n">
        <v>9559.14</v>
      </c>
      <c r="D53" s="25" t="n">
        <v>0</v>
      </c>
      <c r="E53" s="2" t="s">
        <v>52</v>
      </c>
      <c r="F53" s="25" t="n">
        <v>3926.45</v>
      </c>
      <c r="G53" s="25" t="n">
        <v>41.0753</v>
      </c>
      <c r="H53" s="25" t="n">
        <v>0</v>
      </c>
    </row>
    <row r="54" customFormat="false" ht="20.1" hidden="false" customHeight="true" outlineLevel="0" collapsed="false">
      <c r="A54" s="20" t="s">
        <v>326</v>
      </c>
      <c r="B54" s="20" t="s">
        <v>327</v>
      </c>
      <c r="C54" s="21" t="n">
        <v>26391.62</v>
      </c>
      <c r="D54" s="21" t="n">
        <v>96205.57</v>
      </c>
      <c r="E54" s="22" t="s">
        <v>328</v>
      </c>
      <c r="F54" s="21" t="n">
        <v>66091.15</v>
      </c>
      <c r="G54" s="21" t="n">
        <v>250.4247</v>
      </c>
      <c r="H54" s="21" t="n">
        <v>68.6978415075135</v>
      </c>
    </row>
    <row r="55" customFormat="false" ht="38.25" hidden="false" customHeight="true" outlineLevel="0" collapsed="false">
      <c r="B55" s="28" t="s">
        <v>329</v>
      </c>
      <c r="C55" s="29" t="s">
        <v>330</v>
      </c>
      <c r="D55" s="29" t="s">
        <v>331</v>
      </c>
      <c r="E55" s="29" t="s">
        <v>331</v>
      </c>
      <c r="F55" s="29" t="s">
        <v>332</v>
      </c>
      <c r="G55" s="29" t="s">
        <v>333</v>
      </c>
      <c r="H55" s="29" t="s">
        <v>334</v>
      </c>
    </row>
    <row r="56" customFormat="false" ht="20.1" hidden="false" customHeight="true" outlineLevel="0" collapsed="false">
      <c r="A56" s="1" t="s">
        <v>335</v>
      </c>
      <c r="B56" s="1" t="s">
        <v>327</v>
      </c>
      <c r="C56" s="25" t="n">
        <v>26391.62</v>
      </c>
      <c r="D56" s="25" t="n">
        <v>0</v>
      </c>
      <c r="E56" s="2" t="s">
        <v>52</v>
      </c>
      <c r="F56" s="25" t="n">
        <v>66091.15</v>
      </c>
      <c r="G56" s="25" t="n">
        <v>250.4247</v>
      </c>
      <c r="H56" s="25" t="n">
        <v>0</v>
      </c>
    </row>
    <row r="57" customFormat="false" ht="20.1" hidden="false" customHeight="true" outlineLevel="0" collapsed="false">
      <c r="A57" s="1" t="s">
        <v>336</v>
      </c>
      <c r="B57" s="26" t="s">
        <v>337</v>
      </c>
      <c r="C57" s="25" t="n">
        <v>2209.79</v>
      </c>
      <c r="D57" s="25" t="n">
        <v>0</v>
      </c>
      <c r="E57" s="2" t="s">
        <v>52</v>
      </c>
      <c r="F57" s="25" t="n">
        <v>1544.07</v>
      </c>
      <c r="G57" s="25" t="n">
        <v>69.874</v>
      </c>
      <c r="H57" s="25" t="n">
        <v>0</v>
      </c>
    </row>
    <row r="58" customFormat="false" ht="20.1" hidden="false" customHeight="true" outlineLevel="0" collapsed="false">
      <c r="A58" s="1" t="s">
        <v>338</v>
      </c>
      <c r="B58" s="26" t="s">
        <v>339</v>
      </c>
      <c r="C58" s="25" t="n">
        <v>24181.83</v>
      </c>
      <c r="D58" s="25" t="n">
        <v>0</v>
      </c>
      <c r="E58" s="2" t="s">
        <v>52</v>
      </c>
      <c r="F58" s="25" t="n">
        <v>64547.08</v>
      </c>
      <c r="G58" s="25" t="n">
        <v>266.9238</v>
      </c>
      <c r="H58" s="25" t="n">
        <v>0</v>
      </c>
    </row>
    <row r="59" customFormat="false" ht="20.1" hidden="false" customHeight="true" outlineLevel="0" collapsed="false">
      <c r="A59" s="20" t="s">
        <v>340</v>
      </c>
      <c r="B59" s="27" t="s">
        <v>341</v>
      </c>
      <c r="C59" s="21" t="n">
        <v>44902.81</v>
      </c>
      <c r="D59" s="21" t="n">
        <v>101500</v>
      </c>
      <c r="E59" s="22" t="s">
        <v>342</v>
      </c>
      <c r="F59" s="21" t="n">
        <v>72749.22</v>
      </c>
      <c r="G59" s="21" t="n">
        <v>162.0148</v>
      </c>
      <c r="H59" s="21" t="n">
        <v>71.6741083743842</v>
      </c>
    </row>
    <row r="60" customFormat="false" ht="20.1" hidden="false" customHeight="true" outlineLevel="0" collapsed="false">
      <c r="B60" s="23" t="s">
        <v>45</v>
      </c>
      <c r="C60" s="24" t="s">
        <v>343</v>
      </c>
      <c r="D60" s="24" t="s">
        <v>342</v>
      </c>
      <c r="E60" s="24" t="s">
        <v>342</v>
      </c>
      <c r="F60" s="24" t="s">
        <v>344</v>
      </c>
      <c r="G60" s="24" t="s">
        <v>345</v>
      </c>
      <c r="H60" s="24" t="s">
        <v>346</v>
      </c>
    </row>
    <row r="61" customFormat="false" ht="20.1" hidden="false" customHeight="true" outlineLevel="0" collapsed="false">
      <c r="A61" s="1" t="s">
        <v>347</v>
      </c>
      <c r="B61" s="1" t="s">
        <v>348</v>
      </c>
      <c r="C61" s="25" t="n">
        <v>44902.81</v>
      </c>
      <c r="D61" s="25" t="n">
        <v>0</v>
      </c>
      <c r="E61" s="2" t="s">
        <v>52</v>
      </c>
      <c r="F61" s="25" t="n">
        <v>57749.22</v>
      </c>
      <c r="G61" s="25" t="n">
        <v>128.6093</v>
      </c>
      <c r="H61" s="25" t="n">
        <v>0</v>
      </c>
    </row>
    <row r="62" customFormat="false" ht="20.1" hidden="false" customHeight="true" outlineLevel="0" collapsed="false">
      <c r="A62" s="1" t="s">
        <v>349</v>
      </c>
      <c r="B62" s="26" t="s">
        <v>350</v>
      </c>
      <c r="C62" s="25" t="n">
        <v>44902.81</v>
      </c>
      <c r="D62" s="25" t="n">
        <v>0</v>
      </c>
      <c r="E62" s="2" t="s">
        <v>52</v>
      </c>
      <c r="F62" s="25" t="n">
        <v>57749.22</v>
      </c>
      <c r="G62" s="25" t="n">
        <v>128.6093</v>
      </c>
      <c r="H62" s="25" t="n">
        <v>0</v>
      </c>
    </row>
    <row r="63" customFormat="false" ht="20.1" hidden="false" customHeight="true" outlineLevel="0" collapsed="false">
      <c r="A63" s="1" t="s">
        <v>351</v>
      </c>
      <c r="B63" s="26" t="s">
        <v>352</v>
      </c>
      <c r="C63" s="25" t="n">
        <v>0</v>
      </c>
      <c r="D63" s="25" t="n">
        <v>0</v>
      </c>
      <c r="E63" s="2" t="s">
        <v>52</v>
      </c>
      <c r="F63" s="25" t="n">
        <v>15000</v>
      </c>
      <c r="G63" s="25" t="n">
        <v>0</v>
      </c>
      <c r="H63" s="25" t="n">
        <v>0</v>
      </c>
    </row>
    <row r="64" customFormat="false" ht="20.1" hidden="false" customHeight="true" outlineLevel="0" collapsed="false">
      <c r="A64" s="1" t="s">
        <v>353</v>
      </c>
      <c r="B64" s="26" t="s">
        <v>354</v>
      </c>
      <c r="C64" s="25" t="n">
        <v>0</v>
      </c>
      <c r="D64" s="25" t="n">
        <v>0</v>
      </c>
      <c r="E64" s="2" t="s">
        <v>52</v>
      </c>
      <c r="F64" s="25" t="n">
        <v>15000</v>
      </c>
      <c r="G64" s="25" t="n">
        <v>0</v>
      </c>
      <c r="H64" s="25" t="n">
        <v>0</v>
      </c>
    </row>
    <row r="65" customFormat="false" ht="20.1" hidden="false" customHeight="true" outlineLevel="0" collapsed="false">
      <c r="A65" s="20" t="s">
        <v>355</v>
      </c>
      <c r="B65" s="27" t="s">
        <v>356</v>
      </c>
      <c r="C65" s="21" t="n">
        <v>155857.43</v>
      </c>
      <c r="D65" s="21" t="n">
        <v>246500</v>
      </c>
      <c r="E65" s="22" t="s">
        <v>357</v>
      </c>
      <c r="F65" s="21" t="n">
        <v>185058.26</v>
      </c>
      <c r="G65" s="21" t="n">
        <v>118.7356</v>
      </c>
      <c r="H65" s="21" t="n">
        <v>75.0743448275862</v>
      </c>
    </row>
    <row r="66" customFormat="false" ht="25.5" hidden="false" customHeight="true" outlineLevel="0" collapsed="false">
      <c r="B66" s="28" t="s">
        <v>358</v>
      </c>
      <c r="C66" s="29" t="s">
        <v>359</v>
      </c>
      <c r="D66" s="29" t="s">
        <v>360</v>
      </c>
      <c r="E66" s="29" t="s">
        <v>360</v>
      </c>
      <c r="F66" s="29" t="s">
        <v>361</v>
      </c>
      <c r="G66" s="29" t="s">
        <v>362</v>
      </c>
      <c r="H66" s="29" t="s">
        <v>363</v>
      </c>
    </row>
    <row r="67" customFormat="false" ht="20.1" hidden="false" customHeight="true" outlineLevel="0" collapsed="false">
      <c r="A67" s="1" t="s">
        <v>364</v>
      </c>
      <c r="B67" s="26" t="s">
        <v>365</v>
      </c>
      <c r="C67" s="25" t="n">
        <v>155857.43</v>
      </c>
      <c r="D67" s="25" t="n">
        <v>0</v>
      </c>
      <c r="E67" s="2" t="s">
        <v>52</v>
      </c>
      <c r="F67" s="25" t="n">
        <v>185058.26</v>
      </c>
      <c r="G67" s="25" t="n">
        <v>118.7356</v>
      </c>
      <c r="H67" s="25" t="n">
        <v>0</v>
      </c>
    </row>
    <row r="68" customFormat="false" ht="20.1" hidden="false" customHeight="true" outlineLevel="0" collapsed="false">
      <c r="A68" s="1" t="s">
        <v>366</v>
      </c>
      <c r="B68" s="26" t="s">
        <v>367</v>
      </c>
      <c r="C68" s="25" t="n">
        <v>101901.56</v>
      </c>
      <c r="D68" s="25" t="n">
        <v>0</v>
      </c>
      <c r="E68" s="2" t="s">
        <v>52</v>
      </c>
      <c r="F68" s="25" t="n">
        <v>109931.6</v>
      </c>
      <c r="G68" s="25" t="n">
        <v>107.8801</v>
      </c>
      <c r="H68" s="25" t="n">
        <v>0</v>
      </c>
    </row>
    <row r="69" customFormat="false" ht="20.1" hidden="false" customHeight="true" outlineLevel="0" collapsed="false">
      <c r="A69" s="1" t="s">
        <v>368</v>
      </c>
      <c r="B69" s="26" t="s">
        <v>369</v>
      </c>
      <c r="C69" s="25" t="n">
        <v>53955.87</v>
      </c>
      <c r="D69" s="25" t="n">
        <v>0</v>
      </c>
      <c r="E69" s="2" t="s">
        <v>52</v>
      </c>
      <c r="F69" s="25" t="n">
        <v>75126.66</v>
      </c>
      <c r="G69" s="25" t="n">
        <v>139.2372</v>
      </c>
      <c r="H69" s="25" t="n">
        <v>0</v>
      </c>
    </row>
    <row r="70" customFormat="false" ht="20.1" hidden="false" customHeight="true" outlineLevel="0" collapsed="false">
      <c r="A70" s="20" t="s">
        <v>370</v>
      </c>
      <c r="B70" s="20" t="s">
        <v>371</v>
      </c>
      <c r="C70" s="21" t="n">
        <v>327888.25</v>
      </c>
      <c r="D70" s="21" t="n">
        <v>584815.26</v>
      </c>
      <c r="E70" s="22" t="s">
        <v>372</v>
      </c>
      <c r="F70" s="21" t="n">
        <v>475549.36</v>
      </c>
      <c r="G70" s="21" t="n">
        <v>145.0339</v>
      </c>
      <c r="H70" s="21" t="n">
        <v>81.3161681177745</v>
      </c>
    </row>
    <row r="71" customFormat="false" ht="51" hidden="false" customHeight="true" outlineLevel="0" collapsed="false">
      <c r="B71" s="28" t="s">
        <v>373</v>
      </c>
      <c r="C71" s="29" t="s">
        <v>374</v>
      </c>
      <c r="D71" s="29" t="s">
        <v>375</v>
      </c>
      <c r="E71" s="29" t="s">
        <v>375</v>
      </c>
      <c r="F71" s="29" t="s">
        <v>376</v>
      </c>
      <c r="G71" s="29" t="s">
        <v>377</v>
      </c>
      <c r="H71" s="29" t="s">
        <v>378</v>
      </c>
    </row>
    <row r="72" customFormat="false" ht="20.1" hidden="false" customHeight="true" outlineLevel="0" collapsed="false">
      <c r="A72" s="1" t="s">
        <v>379</v>
      </c>
      <c r="B72" s="1" t="s">
        <v>163</v>
      </c>
      <c r="C72" s="25" t="n">
        <v>284621.04</v>
      </c>
      <c r="D72" s="25" t="n">
        <v>0</v>
      </c>
      <c r="E72" s="2" t="s">
        <v>52</v>
      </c>
      <c r="F72" s="25" t="n">
        <v>398340.77</v>
      </c>
      <c r="G72" s="25" t="n">
        <v>139.9547</v>
      </c>
      <c r="H72" s="25" t="n">
        <v>0</v>
      </c>
    </row>
    <row r="73" customFormat="false" ht="20.1" hidden="false" customHeight="true" outlineLevel="0" collapsed="false">
      <c r="A73" s="1" t="s">
        <v>380</v>
      </c>
      <c r="B73" s="1" t="s">
        <v>381</v>
      </c>
      <c r="C73" s="25" t="n">
        <v>284621.04</v>
      </c>
      <c r="D73" s="25" t="n">
        <v>0</v>
      </c>
      <c r="E73" s="2" t="s">
        <v>52</v>
      </c>
      <c r="F73" s="25" t="n">
        <v>398340.77</v>
      </c>
      <c r="G73" s="25" t="n">
        <v>139.9547</v>
      </c>
      <c r="H73" s="25" t="n">
        <v>0</v>
      </c>
    </row>
    <row r="74" customFormat="false" ht="20.1" hidden="false" customHeight="true" outlineLevel="0" collapsed="false">
      <c r="A74" s="1" t="s">
        <v>382</v>
      </c>
      <c r="B74" s="1" t="s">
        <v>383</v>
      </c>
      <c r="C74" s="25" t="n">
        <v>23525.03</v>
      </c>
      <c r="D74" s="25" t="n">
        <v>0</v>
      </c>
      <c r="E74" s="2" t="s">
        <v>52</v>
      </c>
      <c r="F74" s="25" t="n">
        <v>64569.8</v>
      </c>
      <c r="G74" s="25" t="n">
        <v>274.4727</v>
      </c>
      <c r="H74" s="25" t="n">
        <v>0</v>
      </c>
    </row>
    <row r="75" customFormat="false" ht="20.1" hidden="false" customHeight="true" outlineLevel="0" collapsed="false">
      <c r="A75" s="1" t="s">
        <v>384</v>
      </c>
      <c r="B75" s="26" t="s">
        <v>385</v>
      </c>
      <c r="C75" s="25" t="n">
        <v>23525.03</v>
      </c>
      <c r="D75" s="25" t="n">
        <v>0</v>
      </c>
      <c r="E75" s="2" t="s">
        <v>52</v>
      </c>
      <c r="F75" s="25" t="n">
        <v>64569.8</v>
      </c>
      <c r="G75" s="25" t="n">
        <v>274.4727</v>
      </c>
      <c r="H75" s="25" t="n">
        <v>0</v>
      </c>
    </row>
    <row r="76" customFormat="false" ht="20.1" hidden="false" customHeight="true" outlineLevel="0" collapsed="false">
      <c r="A76" s="1" t="s">
        <v>386</v>
      </c>
      <c r="B76" s="1" t="s">
        <v>387</v>
      </c>
      <c r="C76" s="25" t="n">
        <v>0</v>
      </c>
      <c r="D76" s="25" t="n">
        <v>0</v>
      </c>
      <c r="E76" s="2" t="s">
        <v>52</v>
      </c>
      <c r="F76" s="25" t="n">
        <v>12638.79</v>
      </c>
      <c r="G76" s="25" t="n">
        <v>0</v>
      </c>
      <c r="H76" s="25" t="n">
        <v>0</v>
      </c>
    </row>
    <row r="77" customFormat="false" ht="20.1" hidden="false" customHeight="true" outlineLevel="0" collapsed="false">
      <c r="A77" s="1" t="s">
        <v>388</v>
      </c>
      <c r="B77" s="26" t="s">
        <v>389</v>
      </c>
      <c r="C77" s="25" t="n">
        <v>0</v>
      </c>
      <c r="D77" s="25" t="n">
        <v>0</v>
      </c>
      <c r="E77" s="2" t="s">
        <v>52</v>
      </c>
      <c r="F77" s="25" t="n">
        <v>12638.79</v>
      </c>
      <c r="G77" s="25" t="n">
        <v>0</v>
      </c>
      <c r="H77" s="25" t="n">
        <v>0</v>
      </c>
    </row>
    <row r="78" customFormat="false" ht="20.1" hidden="false" customHeight="true" outlineLevel="0" collapsed="false">
      <c r="A78" s="1" t="s">
        <v>390</v>
      </c>
      <c r="B78" s="26" t="s">
        <v>391</v>
      </c>
      <c r="C78" s="25" t="n">
        <v>10447.58</v>
      </c>
      <c r="D78" s="25" t="n">
        <v>0</v>
      </c>
      <c r="E78" s="2" t="s">
        <v>52</v>
      </c>
      <c r="F78" s="25" t="n">
        <v>0</v>
      </c>
      <c r="G78" s="25" t="n">
        <v>0</v>
      </c>
      <c r="H78" s="25" t="n">
        <v>0</v>
      </c>
    </row>
    <row r="79" customFormat="false" ht="20.1" hidden="false" customHeight="true" outlineLevel="0" collapsed="false">
      <c r="A79" s="1" t="s">
        <v>392</v>
      </c>
      <c r="B79" s="26" t="s">
        <v>391</v>
      </c>
      <c r="C79" s="25" t="n">
        <v>10447.58</v>
      </c>
      <c r="D79" s="25" t="n">
        <v>0</v>
      </c>
      <c r="E79" s="2" t="s">
        <v>52</v>
      </c>
      <c r="F79" s="25" t="n">
        <v>0</v>
      </c>
      <c r="G79" s="25" t="n">
        <v>0</v>
      </c>
      <c r="H79" s="25" t="n">
        <v>0</v>
      </c>
    </row>
    <row r="80" customFormat="false" ht="20.1" hidden="false" customHeight="true" outlineLevel="0" collapsed="false">
      <c r="A80" s="1" t="s">
        <v>393</v>
      </c>
      <c r="B80" s="1" t="s">
        <v>394</v>
      </c>
      <c r="C80" s="25" t="n">
        <v>9294.6</v>
      </c>
      <c r="D80" s="25" t="n">
        <v>0</v>
      </c>
      <c r="E80" s="2" t="s">
        <v>52</v>
      </c>
      <c r="F80" s="25" t="n">
        <v>0</v>
      </c>
      <c r="G80" s="25" t="n">
        <v>0</v>
      </c>
      <c r="H80" s="25" t="n">
        <v>0</v>
      </c>
    </row>
    <row r="81" customFormat="false" ht="20.1" hidden="false" customHeight="true" outlineLevel="0" collapsed="false">
      <c r="A81" s="1" t="s">
        <v>395</v>
      </c>
      <c r="B81" s="26" t="s">
        <v>396</v>
      </c>
      <c r="C81" s="25" t="n">
        <v>9294.6</v>
      </c>
      <c r="D81" s="25" t="n">
        <v>0</v>
      </c>
      <c r="E81" s="2" t="s">
        <v>52</v>
      </c>
      <c r="F81" s="25" t="n">
        <v>0</v>
      </c>
      <c r="G81" s="25" t="n">
        <v>0</v>
      </c>
      <c r="H81" s="25" t="n">
        <v>0</v>
      </c>
    </row>
    <row r="82" customFormat="false" ht="20.1" hidden="false" customHeight="true" outlineLevel="0" collapsed="false">
      <c r="A82" s="20" t="s">
        <v>12</v>
      </c>
      <c r="B82" s="27" t="s">
        <v>397</v>
      </c>
      <c r="C82" s="21" t="n">
        <v>1892960.42</v>
      </c>
      <c r="D82" s="21" t="n">
        <v>3833131.96</v>
      </c>
      <c r="E82" s="22" t="s">
        <v>398</v>
      </c>
      <c r="F82" s="21" t="n">
        <v>1959339.69</v>
      </c>
      <c r="G82" s="21" t="n">
        <v>103.5066</v>
      </c>
      <c r="H82" s="21" t="n">
        <v>51.1158945334092</v>
      </c>
    </row>
    <row r="83" customFormat="false" ht="20.1" hidden="false" customHeight="true" outlineLevel="0" collapsed="false">
      <c r="A83" s="20" t="s">
        <v>399</v>
      </c>
      <c r="B83" s="27" t="s">
        <v>400</v>
      </c>
      <c r="C83" s="21" t="n">
        <v>69407</v>
      </c>
      <c r="D83" s="21" t="n">
        <v>190534</v>
      </c>
      <c r="E83" s="22" t="s">
        <v>401</v>
      </c>
      <c r="F83" s="21" t="n">
        <v>126981.42</v>
      </c>
      <c r="G83" s="21" t="n">
        <v>182.9518</v>
      </c>
      <c r="H83" s="21" t="n">
        <v>66.6450187368134</v>
      </c>
    </row>
    <row r="84" customFormat="false" ht="25.5" hidden="false" customHeight="true" outlineLevel="0" collapsed="false">
      <c r="B84" s="28" t="s">
        <v>402</v>
      </c>
      <c r="C84" s="29" t="s">
        <v>403</v>
      </c>
      <c r="D84" s="29" t="s">
        <v>404</v>
      </c>
      <c r="E84" s="29" t="s">
        <v>404</v>
      </c>
      <c r="F84" s="29" t="s">
        <v>405</v>
      </c>
      <c r="G84" s="29" t="s">
        <v>406</v>
      </c>
      <c r="H84" s="29" t="s">
        <v>407</v>
      </c>
    </row>
    <row r="85" customFormat="false" ht="12.75" hidden="false" customHeight="true" outlineLevel="0" collapsed="false">
      <c r="B85" s="28" t="s">
        <v>408</v>
      </c>
      <c r="C85" s="30" t="n">
        <v>0</v>
      </c>
      <c r="D85" s="30" t="n">
        <v>0</v>
      </c>
      <c r="E85" s="30" t="n">
        <v>0</v>
      </c>
      <c r="F85" s="31" t="n">
        <v>27236.5</v>
      </c>
      <c r="G85" s="30" t="n">
        <v>0</v>
      </c>
      <c r="H85" s="30" t="n">
        <v>0</v>
      </c>
    </row>
    <row r="86" customFormat="false" ht="20.1" hidden="false" customHeight="true" outlineLevel="0" collapsed="false">
      <c r="A86" s="1" t="s">
        <v>409</v>
      </c>
      <c r="B86" s="26" t="s">
        <v>410</v>
      </c>
      <c r="C86" s="25" t="n">
        <v>5700</v>
      </c>
      <c r="D86" s="25" t="n">
        <v>0</v>
      </c>
      <c r="E86" s="2" t="s">
        <v>52</v>
      </c>
      <c r="F86" s="25" t="n">
        <v>5906.16</v>
      </c>
      <c r="G86" s="25" t="n">
        <v>103.6168</v>
      </c>
      <c r="H86" s="25" t="n">
        <v>0</v>
      </c>
    </row>
    <row r="87" customFormat="false" ht="20.1" hidden="false" customHeight="true" outlineLevel="0" collapsed="false">
      <c r="A87" s="1" t="s">
        <v>411</v>
      </c>
      <c r="B87" s="1" t="s">
        <v>412</v>
      </c>
      <c r="C87" s="25" t="n">
        <v>5700</v>
      </c>
      <c r="D87" s="25" t="n">
        <v>0</v>
      </c>
      <c r="E87" s="2" t="s">
        <v>52</v>
      </c>
      <c r="F87" s="25" t="n">
        <v>5906.16</v>
      </c>
      <c r="G87" s="25" t="n">
        <v>103.6168</v>
      </c>
      <c r="H87" s="25" t="n">
        <v>0</v>
      </c>
    </row>
    <row r="88" customFormat="false" ht="20.1" hidden="false" customHeight="true" outlineLevel="0" collapsed="false">
      <c r="A88" s="1" t="s">
        <v>413</v>
      </c>
      <c r="B88" s="1" t="s">
        <v>414</v>
      </c>
      <c r="C88" s="25" t="n">
        <v>63707</v>
      </c>
      <c r="D88" s="25" t="n">
        <v>0</v>
      </c>
      <c r="E88" s="2" t="s">
        <v>52</v>
      </c>
      <c r="F88" s="25" t="n">
        <v>121075.26</v>
      </c>
      <c r="G88" s="25" t="n">
        <v>190.0501</v>
      </c>
      <c r="H88" s="25" t="n">
        <v>0</v>
      </c>
    </row>
    <row r="89" customFormat="false" ht="20.1" hidden="false" customHeight="true" outlineLevel="0" collapsed="false">
      <c r="A89" s="1" t="s">
        <v>415</v>
      </c>
      <c r="B89" s="1" t="s">
        <v>416</v>
      </c>
      <c r="C89" s="25" t="n">
        <v>63707</v>
      </c>
      <c r="D89" s="25" t="n">
        <v>0</v>
      </c>
      <c r="E89" s="2" t="s">
        <v>52</v>
      </c>
      <c r="F89" s="25" t="n">
        <v>121075.26</v>
      </c>
      <c r="G89" s="25" t="n">
        <v>190.0501</v>
      </c>
      <c r="H89" s="25" t="n">
        <v>0</v>
      </c>
    </row>
    <row r="90" customFormat="false" ht="20.1" hidden="false" customHeight="true" outlineLevel="0" collapsed="false">
      <c r="A90" s="20" t="s">
        <v>417</v>
      </c>
      <c r="B90" s="27" t="s">
        <v>418</v>
      </c>
      <c r="C90" s="21" t="n">
        <v>1543167.47</v>
      </c>
      <c r="D90" s="21" t="n">
        <v>3510580.96</v>
      </c>
      <c r="E90" s="22" t="s">
        <v>419</v>
      </c>
      <c r="F90" s="21" t="n">
        <v>1796502.41</v>
      </c>
      <c r="G90" s="21" t="n">
        <v>116.4165</v>
      </c>
      <c r="H90" s="21" t="n">
        <v>51.1739347552321</v>
      </c>
    </row>
    <row r="91" customFormat="false" ht="102" hidden="false" customHeight="true" outlineLevel="0" collapsed="false">
      <c r="B91" s="28" t="s">
        <v>420</v>
      </c>
      <c r="C91" s="29" t="s">
        <v>421</v>
      </c>
      <c r="D91" s="29" t="s">
        <v>422</v>
      </c>
      <c r="E91" s="29" t="s">
        <v>422</v>
      </c>
      <c r="F91" s="29" t="s">
        <v>423</v>
      </c>
      <c r="G91" s="29" t="s">
        <v>424</v>
      </c>
      <c r="H91" s="29" t="s">
        <v>425</v>
      </c>
    </row>
    <row r="92" customFormat="false" ht="20.1" hidden="false" customHeight="true" outlineLevel="0" collapsed="false">
      <c r="A92" s="1" t="s">
        <v>426</v>
      </c>
      <c r="B92" s="1" t="s">
        <v>427</v>
      </c>
      <c r="C92" s="25" t="n">
        <v>1345118.18</v>
      </c>
      <c r="D92" s="25" t="n">
        <v>0</v>
      </c>
      <c r="E92" s="2" t="s">
        <v>52</v>
      </c>
      <c r="F92" s="25" t="n">
        <v>1632447.06</v>
      </c>
      <c r="G92" s="25" t="n">
        <v>121.3608</v>
      </c>
      <c r="H92" s="25" t="n">
        <v>0</v>
      </c>
    </row>
    <row r="93" customFormat="false" ht="20.1" hidden="false" customHeight="true" outlineLevel="0" collapsed="false">
      <c r="A93" s="1" t="s">
        <v>428</v>
      </c>
      <c r="B93" s="1" t="s">
        <v>429</v>
      </c>
      <c r="C93" s="25" t="n">
        <v>942776</v>
      </c>
      <c r="D93" s="25" t="n">
        <v>0</v>
      </c>
      <c r="E93" s="2" t="s">
        <v>52</v>
      </c>
      <c r="F93" s="25" t="n">
        <v>86730.77</v>
      </c>
      <c r="G93" s="25" t="n">
        <v>9.1995</v>
      </c>
      <c r="H93" s="25" t="n">
        <v>0</v>
      </c>
    </row>
    <row r="94" customFormat="false" ht="20.1" hidden="false" customHeight="true" outlineLevel="0" collapsed="false">
      <c r="A94" s="1" t="s">
        <v>430</v>
      </c>
      <c r="B94" s="26" t="s">
        <v>431</v>
      </c>
      <c r="C94" s="25" t="n">
        <v>327248.98</v>
      </c>
      <c r="D94" s="25" t="n">
        <v>0</v>
      </c>
      <c r="E94" s="2" t="s">
        <v>52</v>
      </c>
      <c r="F94" s="25" t="n">
        <v>1378501.84</v>
      </c>
      <c r="G94" s="25" t="n">
        <v>421.2394</v>
      </c>
      <c r="H94" s="25" t="n">
        <v>0</v>
      </c>
    </row>
    <row r="95" customFormat="false" ht="20.1" hidden="false" customHeight="true" outlineLevel="0" collapsed="false">
      <c r="A95" s="1" t="s">
        <v>432</v>
      </c>
      <c r="B95" s="1" t="s">
        <v>433</v>
      </c>
      <c r="C95" s="25" t="n">
        <v>75093.2</v>
      </c>
      <c r="D95" s="25" t="n">
        <v>0</v>
      </c>
      <c r="E95" s="2" t="s">
        <v>52</v>
      </c>
      <c r="F95" s="25" t="n">
        <v>167214.45</v>
      </c>
      <c r="G95" s="25" t="n">
        <v>222.6758</v>
      </c>
      <c r="H95" s="25" t="n">
        <v>0</v>
      </c>
    </row>
    <row r="96" customFormat="false" ht="20.1" hidden="false" customHeight="true" outlineLevel="0" collapsed="false">
      <c r="A96" s="1" t="s">
        <v>434</v>
      </c>
      <c r="B96" s="1" t="s">
        <v>435</v>
      </c>
      <c r="C96" s="25" t="n">
        <v>79740.28</v>
      </c>
      <c r="D96" s="25" t="n">
        <v>0</v>
      </c>
      <c r="E96" s="2" t="s">
        <v>52</v>
      </c>
      <c r="F96" s="25" t="n">
        <v>63665.34</v>
      </c>
      <c r="G96" s="25" t="n">
        <v>79.8408</v>
      </c>
      <c r="H96" s="25" t="n">
        <v>0</v>
      </c>
    </row>
    <row r="97" customFormat="false" ht="20.1" hidden="false" customHeight="true" outlineLevel="0" collapsed="false">
      <c r="A97" s="1" t="s">
        <v>436</v>
      </c>
      <c r="B97" s="1" t="s">
        <v>437</v>
      </c>
      <c r="C97" s="25" t="n">
        <v>2626.7</v>
      </c>
      <c r="D97" s="25" t="n">
        <v>0</v>
      </c>
      <c r="E97" s="2" t="s">
        <v>52</v>
      </c>
      <c r="F97" s="25" t="n">
        <v>1889.13</v>
      </c>
      <c r="G97" s="25" t="n">
        <v>71.9202</v>
      </c>
      <c r="H97" s="25" t="n">
        <v>0</v>
      </c>
    </row>
    <row r="98" customFormat="false" ht="20.1" hidden="false" customHeight="true" outlineLevel="0" collapsed="false">
      <c r="A98" s="1" t="s">
        <v>438</v>
      </c>
      <c r="B98" s="1" t="s">
        <v>439</v>
      </c>
      <c r="C98" s="25" t="n">
        <v>0</v>
      </c>
      <c r="D98" s="25" t="n">
        <v>0</v>
      </c>
      <c r="E98" s="2" t="s">
        <v>52</v>
      </c>
      <c r="F98" s="25" t="n">
        <v>5944.18</v>
      </c>
      <c r="G98" s="25" t="n">
        <v>0</v>
      </c>
      <c r="H98" s="25" t="n">
        <v>0</v>
      </c>
    </row>
    <row r="99" customFormat="false" ht="20.1" hidden="false" customHeight="true" outlineLevel="0" collapsed="false">
      <c r="A99" s="1" t="s">
        <v>440</v>
      </c>
      <c r="B99" s="1" t="s">
        <v>441</v>
      </c>
      <c r="C99" s="25" t="n">
        <v>24378.24</v>
      </c>
      <c r="D99" s="25" t="n">
        <v>0</v>
      </c>
      <c r="E99" s="2" t="s">
        <v>52</v>
      </c>
      <c r="F99" s="25" t="n">
        <v>5678.52</v>
      </c>
      <c r="G99" s="25" t="n">
        <v>23.2933</v>
      </c>
      <c r="H99" s="25" t="n">
        <v>0</v>
      </c>
    </row>
    <row r="100" customFormat="false" ht="20.1" hidden="false" customHeight="true" outlineLevel="0" collapsed="false">
      <c r="A100" s="1" t="s">
        <v>442</v>
      </c>
      <c r="B100" s="1" t="s">
        <v>443</v>
      </c>
      <c r="C100" s="25" t="n">
        <v>0</v>
      </c>
      <c r="D100" s="25" t="n">
        <v>0</v>
      </c>
      <c r="E100" s="2" t="s">
        <v>52</v>
      </c>
      <c r="F100" s="25" t="n">
        <v>805.05</v>
      </c>
      <c r="G100" s="25" t="n">
        <v>0</v>
      </c>
      <c r="H100" s="25" t="n">
        <v>0</v>
      </c>
    </row>
    <row r="101" customFormat="false" ht="20.1" hidden="false" customHeight="true" outlineLevel="0" collapsed="false">
      <c r="A101" s="1" t="s">
        <v>444</v>
      </c>
      <c r="B101" s="26" t="s">
        <v>445</v>
      </c>
      <c r="C101" s="25" t="n">
        <v>52735.34</v>
      </c>
      <c r="D101" s="25" t="n">
        <v>0</v>
      </c>
      <c r="E101" s="2" t="s">
        <v>52</v>
      </c>
      <c r="F101" s="25" t="n">
        <v>49348.46</v>
      </c>
      <c r="G101" s="25" t="n">
        <v>93.5775</v>
      </c>
      <c r="H101" s="25" t="n">
        <v>0</v>
      </c>
    </row>
    <row r="102" customFormat="false" ht="20.1" hidden="false" customHeight="true" outlineLevel="0" collapsed="false">
      <c r="A102" s="1" t="s">
        <v>446</v>
      </c>
      <c r="B102" s="1" t="s">
        <v>447</v>
      </c>
      <c r="C102" s="25" t="n">
        <v>19930</v>
      </c>
      <c r="D102" s="25" t="n">
        <v>0</v>
      </c>
      <c r="E102" s="2" t="s">
        <v>52</v>
      </c>
      <c r="F102" s="25" t="n">
        <v>0</v>
      </c>
      <c r="G102" s="25" t="n">
        <v>0</v>
      </c>
      <c r="H102" s="25" t="n">
        <v>0</v>
      </c>
    </row>
    <row r="103" customFormat="false" ht="20.1" hidden="false" customHeight="true" outlineLevel="0" collapsed="false">
      <c r="A103" s="1" t="s">
        <v>448</v>
      </c>
      <c r="B103" s="1" t="s">
        <v>449</v>
      </c>
      <c r="C103" s="25" t="n">
        <v>19930</v>
      </c>
      <c r="D103" s="25" t="n">
        <v>0</v>
      </c>
      <c r="E103" s="2" t="s">
        <v>52</v>
      </c>
      <c r="F103" s="25" t="n">
        <v>0</v>
      </c>
      <c r="G103" s="25" t="n">
        <v>0</v>
      </c>
      <c r="H103" s="25" t="n">
        <v>0</v>
      </c>
    </row>
    <row r="104" customFormat="false" ht="20.1" hidden="false" customHeight="true" outlineLevel="0" collapsed="false">
      <c r="A104" s="1" t="s">
        <v>450</v>
      </c>
      <c r="B104" s="1" t="s">
        <v>451</v>
      </c>
      <c r="C104" s="25" t="n">
        <v>98379.01</v>
      </c>
      <c r="D104" s="25" t="n">
        <v>0</v>
      </c>
      <c r="E104" s="2" t="s">
        <v>52</v>
      </c>
      <c r="F104" s="25" t="n">
        <v>100390.01</v>
      </c>
      <c r="G104" s="25" t="n">
        <v>102.0441</v>
      </c>
      <c r="H104" s="25" t="n">
        <v>0</v>
      </c>
    </row>
    <row r="105" customFormat="false" ht="20.1" hidden="false" customHeight="true" outlineLevel="0" collapsed="false">
      <c r="A105" s="1" t="s">
        <v>452</v>
      </c>
      <c r="B105" s="1" t="s">
        <v>453</v>
      </c>
      <c r="C105" s="25" t="n">
        <v>15255.13</v>
      </c>
      <c r="D105" s="25" t="n">
        <v>0</v>
      </c>
      <c r="E105" s="2" t="s">
        <v>52</v>
      </c>
      <c r="F105" s="25" t="n">
        <v>5607.5</v>
      </c>
      <c r="G105" s="25" t="n">
        <v>36.7581</v>
      </c>
      <c r="H105" s="25" t="n">
        <v>0</v>
      </c>
    </row>
    <row r="106" customFormat="false" ht="20.1" hidden="false" customHeight="true" outlineLevel="0" collapsed="false">
      <c r="A106" s="1" t="s">
        <v>454</v>
      </c>
      <c r="B106" s="26" t="s">
        <v>455</v>
      </c>
      <c r="C106" s="25" t="n">
        <v>83123.88</v>
      </c>
      <c r="D106" s="25" t="n">
        <v>0</v>
      </c>
      <c r="E106" s="2" t="s">
        <v>52</v>
      </c>
      <c r="F106" s="25" t="n">
        <v>94782.51</v>
      </c>
      <c r="G106" s="25" t="n">
        <v>114.0256</v>
      </c>
      <c r="H106" s="25" t="n">
        <v>0</v>
      </c>
    </row>
    <row r="107" customFormat="false" ht="20.1" hidden="false" customHeight="true" outlineLevel="0" collapsed="false">
      <c r="A107" s="20" t="s">
        <v>456</v>
      </c>
      <c r="B107" s="27" t="s">
        <v>457</v>
      </c>
      <c r="C107" s="21" t="n">
        <v>280385.95</v>
      </c>
      <c r="D107" s="21" t="n">
        <v>132017</v>
      </c>
      <c r="E107" s="22" t="s">
        <v>458</v>
      </c>
      <c r="F107" s="21" t="n">
        <v>35855.86</v>
      </c>
      <c r="G107" s="21" t="n">
        <v>12.788</v>
      </c>
      <c r="H107" s="21" t="n">
        <v>27.1600324200671</v>
      </c>
    </row>
    <row r="108" customFormat="false" ht="38.25" hidden="false" customHeight="true" outlineLevel="0" collapsed="false">
      <c r="B108" s="28" t="s">
        <v>459</v>
      </c>
      <c r="C108" s="29" t="s">
        <v>460</v>
      </c>
      <c r="D108" s="29" t="s">
        <v>461</v>
      </c>
      <c r="E108" s="29" t="s">
        <v>461</v>
      </c>
      <c r="F108" s="29" t="s">
        <v>462</v>
      </c>
      <c r="G108" s="29" t="s">
        <v>463</v>
      </c>
      <c r="H108" s="29" t="s">
        <v>464</v>
      </c>
    </row>
    <row r="109" customFormat="false" ht="12.75" hidden="false" customHeight="true" outlineLevel="0" collapsed="false">
      <c r="B109" s="28" t="s">
        <v>465</v>
      </c>
      <c r="C109" s="31" t="n">
        <v>142450</v>
      </c>
      <c r="D109" s="30" t="n">
        <v>0</v>
      </c>
      <c r="E109" s="30" t="n">
        <v>0</v>
      </c>
      <c r="F109" s="31" t="n">
        <v>35855.86</v>
      </c>
      <c r="G109" s="29" t="n">
        <v>25.17</v>
      </c>
      <c r="H109" s="30" t="n">
        <v>0</v>
      </c>
    </row>
    <row r="110" customFormat="false" ht="20.1" hidden="false" customHeight="true" outlineLevel="0" collapsed="false">
      <c r="A110" s="1" t="s">
        <v>466</v>
      </c>
      <c r="B110" s="26" t="s">
        <v>467</v>
      </c>
      <c r="C110" s="25" t="n">
        <v>280385.95</v>
      </c>
      <c r="D110" s="25" t="n">
        <v>0</v>
      </c>
      <c r="E110" s="2" t="s">
        <v>52</v>
      </c>
      <c r="F110" s="25" t="n">
        <v>35855.86</v>
      </c>
      <c r="G110" s="25" t="n">
        <v>12.788</v>
      </c>
      <c r="H110" s="25" t="n">
        <v>0</v>
      </c>
    </row>
    <row r="111" customFormat="false" ht="20.1" hidden="false" customHeight="true" outlineLevel="0" collapsed="false">
      <c r="A111" s="1" t="s">
        <v>468</v>
      </c>
      <c r="B111" s="26" t="s">
        <v>467</v>
      </c>
      <c r="C111" s="25" t="n">
        <v>280385.95</v>
      </c>
      <c r="D111" s="25" t="n">
        <v>0</v>
      </c>
      <c r="E111" s="2" t="s">
        <v>52</v>
      </c>
      <c r="F111" s="25" t="n">
        <v>35855.86</v>
      </c>
      <c r="G111" s="25" t="n">
        <v>12.788</v>
      </c>
      <c r="H111" s="25" t="n">
        <v>0</v>
      </c>
    </row>
    <row r="112" customFormat="false" ht="20.1" hidden="false" customHeight="true" outlineLevel="0" collapsed="false">
      <c r="A112" s="20" t="s">
        <v>469</v>
      </c>
      <c r="B112" s="27" t="s">
        <v>470</v>
      </c>
      <c r="C112" s="21" t="n">
        <v>158011.88</v>
      </c>
      <c r="D112" s="21" t="n">
        <v>180000</v>
      </c>
      <c r="E112" s="22" t="s">
        <v>471</v>
      </c>
      <c r="F112" s="21" t="n">
        <v>180427.47</v>
      </c>
      <c r="G112" s="21" t="n">
        <v>114.186</v>
      </c>
      <c r="H112" s="21" t="n">
        <v>100.237483333333</v>
      </c>
    </row>
    <row r="113" customFormat="false" ht="20.1" hidden="false" customHeight="true" outlineLevel="0" collapsed="false">
      <c r="A113" s="20" t="s">
        <v>472</v>
      </c>
      <c r="B113" s="27" t="s">
        <v>473</v>
      </c>
      <c r="C113" s="21" t="n">
        <v>80000</v>
      </c>
      <c r="D113" s="21" t="n">
        <v>80000</v>
      </c>
      <c r="E113" s="22" t="s">
        <v>193</v>
      </c>
      <c r="F113" s="21" t="n">
        <v>80000</v>
      </c>
      <c r="G113" s="21" t="n">
        <v>100</v>
      </c>
      <c r="H113" s="21" t="n">
        <v>100</v>
      </c>
    </row>
    <row r="114" customFormat="false" ht="12.75" hidden="false" customHeight="true" outlineLevel="0" collapsed="false">
      <c r="B114" s="23" t="s">
        <v>45</v>
      </c>
      <c r="C114" s="32" t="n">
        <v>78011.88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</row>
    <row r="115" customFormat="false" ht="12.75" hidden="false" customHeight="true" outlineLevel="0" collapsed="false">
      <c r="B115" s="23" t="s">
        <v>194</v>
      </c>
      <c r="C115" s="24" t="s">
        <v>193</v>
      </c>
      <c r="D115" s="24" t="s">
        <v>193</v>
      </c>
      <c r="E115" s="24" t="s">
        <v>193</v>
      </c>
      <c r="F115" s="24" t="s">
        <v>193</v>
      </c>
      <c r="G115" s="24" t="s">
        <v>195</v>
      </c>
      <c r="H115" s="24" t="s">
        <v>195</v>
      </c>
    </row>
    <row r="116" customFormat="false" ht="20.1" hidden="false" customHeight="true" outlineLevel="0" collapsed="false">
      <c r="A116" s="1" t="s">
        <v>474</v>
      </c>
      <c r="B116" s="26" t="s">
        <v>475</v>
      </c>
      <c r="C116" s="25" t="n">
        <v>80000</v>
      </c>
      <c r="D116" s="25" t="n">
        <v>0</v>
      </c>
      <c r="E116" s="2" t="s">
        <v>52</v>
      </c>
      <c r="F116" s="25" t="n">
        <v>80000</v>
      </c>
      <c r="G116" s="25" t="n">
        <v>100</v>
      </c>
      <c r="H116" s="25" t="n">
        <v>0</v>
      </c>
    </row>
    <row r="117" customFormat="false" ht="20.1" hidden="false" customHeight="true" outlineLevel="0" collapsed="false">
      <c r="A117" s="1" t="s">
        <v>476</v>
      </c>
      <c r="B117" s="26" t="s">
        <v>477</v>
      </c>
      <c r="C117" s="25" t="n">
        <v>80000</v>
      </c>
      <c r="D117" s="25" t="n">
        <v>0</v>
      </c>
      <c r="E117" s="2" t="s">
        <v>52</v>
      </c>
      <c r="F117" s="25" t="n">
        <v>80000</v>
      </c>
      <c r="G117" s="25" t="n">
        <v>100</v>
      </c>
      <c r="H117" s="25" t="n">
        <v>0</v>
      </c>
    </row>
    <row r="118" customFormat="false" ht="20.1" hidden="false" customHeight="true" outlineLevel="0" collapsed="false">
      <c r="A118" s="20" t="s">
        <v>478</v>
      </c>
      <c r="B118" s="27" t="s">
        <v>479</v>
      </c>
      <c r="C118" s="21" t="n">
        <v>78011.88</v>
      </c>
      <c r="D118" s="21" t="n">
        <v>100000</v>
      </c>
      <c r="E118" s="22" t="s">
        <v>480</v>
      </c>
      <c r="F118" s="21" t="n">
        <v>100427.47</v>
      </c>
      <c r="G118" s="21" t="n">
        <v>128.7335</v>
      </c>
      <c r="H118" s="21" t="n">
        <v>100.42747</v>
      </c>
    </row>
    <row r="119" customFormat="false" ht="25.5" hidden="false" customHeight="true" outlineLevel="0" collapsed="false">
      <c r="B119" s="28" t="s">
        <v>481</v>
      </c>
      <c r="C119" s="29" t="s">
        <v>482</v>
      </c>
      <c r="D119" s="29" t="s">
        <v>483</v>
      </c>
      <c r="E119" s="29" t="s">
        <v>483</v>
      </c>
      <c r="F119" s="29" t="s">
        <v>484</v>
      </c>
      <c r="G119" s="29" t="s">
        <v>485</v>
      </c>
      <c r="H119" s="29" t="s">
        <v>486</v>
      </c>
    </row>
    <row r="120" customFormat="false" ht="20.1" hidden="false" customHeight="true" outlineLevel="0" collapsed="false">
      <c r="A120" s="1" t="s">
        <v>487</v>
      </c>
      <c r="B120" s="26" t="s">
        <v>488</v>
      </c>
      <c r="C120" s="25" t="n">
        <v>38195.04</v>
      </c>
      <c r="D120" s="25" t="n">
        <v>0</v>
      </c>
      <c r="E120" s="2" t="s">
        <v>52</v>
      </c>
      <c r="F120" s="25" t="n">
        <v>57292.56</v>
      </c>
      <c r="G120" s="25" t="n">
        <v>150</v>
      </c>
      <c r="H120" s="25" t="n">
        <v>0</v>
      </c>
    </row>
    <row r="121" customFormat="false" ht="20.1" hidden="false" customHeight="true" outlineLevel="0" collapsed="false">
      <c r="A121" s="1" t="s">
        <v>489</v>
      </c>
      <c r="B121" s="26" t="s">
        <v>490</v>
      </c>
      <c r="C121" s="25" t="n">
        <v>38195.04</v>
      </c>
      <c r="D121" s="25" t="n">
        <v>0</v>
      </c>
      <c r="E121" s="2" t="s">
        <v>52</v>
      </c>
      <c r="F121" s="25" t="n">
        <v>57292.56</v>
      </c>
      <c r="G121" s="25" t="n">
        <v>150</v>
      </c>
      <c r="H121" s="25" t="n">
        <v>0</v>
      </c>
    </row>
    <row r="122" customFormat="false" ht="20.1" hidden="false" customHeight="true" outlineLevel="0" collapsed="false">
      <c r="A122" s="1" t="s">
        <v>491</v>
      </c>
      <c r="B122" s="26" t="s">
        <v>492</v>
      </c>
      <c r="C122" s="25" t="n">
        <v>39816.84</v>
      </c>
      <c r="D122" s="25" t="n">
        <v>0</v>
      </c>
      <c r="E122" s="2" t="s">
        <v>52</v>
      </c>
      <c r="F122" s="25" t="n">
        <v>43134.91</v>
      </c>
      <c r="G122" s="25" t="n">
        <v>108.3333</v>
      </c>
      <c r="H122" s="25" t="n">
        <v>0</v>
      </c>
    </row>
    <row r="123" customFormat="false" ht="20.1" hidden="false" customHeight="true" outlineLevel="0" collapsed="false">
      <c r="A123" s="1" t="s">
        <v>493</v>
      </c>
      <c r="B123" s="26" t="s">
        <v>494</v>
      </c>
      <c r="C123" s="25" t="n">
        <v>39816.84</v>
      </c>
      <c r="D123" s="25" t="n">
        <v>0</v>
      </c>
      <c r="E123" s="2" t="s">
        <v>52</v>
      </c>
      <c r="F123" s="25" t="n">
        <v>43134.91</v>
      </c>
      <c r="G123" s="25" t="n">
        <v>108.3333</v>
      </c>
      <c r="H123" s="25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10" activeCellId="0" sqref="D10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1.56"/>
    <col collapsed="false" customWidth="true" hidden="false" outlineLevel="0" max="3" min="3" style="2" width="12.7"/>
    <col collapsed="false" customWidth="true" hidden="false" outlineLevel="0" max="4" min="4" style="2" width="12.56"/>
    <col collapsed="false" customWidth="true" hidden="false" outlineLevel="0" max="5" min="5" style="2" width="11.56"/>
    <col collapsed="false" customWidth="true" hidden="false" outlineLevel="0" max="6" min="6" style="2" width="8.85"/>
    <col collapsed="false" customWidth="true" hidden="false" outlineLevel="0" max="7" min="7" style="2" width="11.28"/>
    <col collapsed="false" customWidth="false" hidden="false" outlineLevel="0" max="257" min="8" style="1" width="20.7"/>
  </cols>
  <sheetData>
    <row r="1" customFormat="false" ht="20.1" hidden="false" customHeight="true" outlineLevel="0" collapsed="false">
      <c r="A1" s="3" t="s">
        <v>495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 t="s">
        <v>496</v>
      </c>
      <c r="B2" s="4"/>
      <c r="C2" s="4"/>
      <c r="D2" s="4"/>
      <c r="E2" s="4"/>
      <c r="F2" s="4"/>
      <c r="G2" s="4"/>
    </row>
    <row r="3" customFormat="false" ht="25.5" hidden="false" customHeight="true" outlineLevel="0" collapsed="false">
      <c r="B3" s="34" t="s">
        <v>497</v>
      </c>
      <c r="C3" s="34" t="s">
        <v>4</v>
      </c>
      <c r="D3" s="34" t="s">
        <v>5</v>
      </c>
      <c r="E3" s="34" t="s">
        <v>6</v>
      </c>
      <c r="F3" s="34" t="s">
        <v>7</v>
      </c>
      <c r="G3" s="34" t="s">
        <v>8</v>
      </c>
    </row>
    <row r="4" customFormat="false" ht="20.1" hidden="false" customHeight="true" outlineLevel="0" collapsed="false">
      <c r="B4" s="34" t="s">
        <v>498</v>
      </c>
      <c r="C4" s="34" t="s">
        <v>499</v>
      </c>
      <c r="D4" s="34" t="s">
        <v>500</v>
      </c>
      <c r="E4" s="34" t="s">
        <v>501</v>
      </c>
      <c r="F4" s="34" t="s">
        <v>37</v>
      </c>
      <c r="G4" s="2" t="s">
        <v>38</v>
      </c>
    </row>
    <row r="5" customFormat="false" ht="20.1" hidden="false" customHeight="true" outlineLevel="0" collapsed="false">
      <c r="A5" s="35" t="s">
        <v>502</v>
      </c>
      <c r="B5" s="36" t="n">
        <v>146053.63</v>
      </c>
      <c r="C5" s="36" t="n">
        <v>281454</v>
      </c>
      <c r="D5" s="37" t="s">
        <v>503</v>
      </c>
      <c r="E5" s="36" t="n">
        <v>237579.41</v>
      </c>
      <c r="F5" s="36" t="n">
        <v>162.665871433664</v>
      </c>
      <c r="G5" s="37" t="s">
        <v>504</v>
      </c>
    </row>
    <row r="6" customFormat="false" ht="20.1" hidden="false" customHeight="true" outlineLevel="0" collapsed="false">
      <c r="A6" s="38" t="s">
        <v>505</v>
      </c>
      <c r="B6" s="39" t="n">
        <v>146053.63</v>
      </c>
      <c r="C6" s="39" t="n">
        <v>281454</v>
      </c>
      <c r="D6" s="40" t="s">
        <v>503</v>
      </c>
      <c r="E6" s="39" t="n">
        <v>237579.41</v>
      </c>
      <c r="F6" s="39" t="n">
        <v>162.665871433664</v>
      </c>
      <c r="G6" s="40" t="s">
        <v>504</v>
      </c>
    </row>
    <row r="7" customFormat="false" ht="20.1" hidden="false" customHeight="true" outlineLevel="0" collapsed="false">
      <c r="A7" s="35" t="s">
        <v>506</v>
      </c>
      <c r="B7" s="36" t="n">
        <v>4589061.34</v>
      </c>
      <c r="C7" s="36" t="n">
        <v>8005355</v>
      </c>
      <c r="D7" s="37" t="s">
        <v>507</v>
      </c>
      <c r="E7" s="36" t="n">
        <v>5439882.44</v>
      </c>
      <c r="F7" s="36" t="n">
        <v>118.540198898278</v>
      </c>
      <c r="G7" s="37" t="s">
        <v>508</v>
      </c>
    </row>
    <row r="8" customFormat="false" ht="20.1" hidden="false" customHeight="true" outlineLevel="0" collapsed="false">
      <c r="A8" s="38" t="s">
        <v>509</v>
      </c>
      <c r="B8" s="39" t="n">
        <v>4589061.34</v>
      </c>
      <c r="C8" s="39" t="n">
        <v>8005355</v>
      </c>
      <c r="D8" s="40" t="s">
        <v>507</v>
      </c>
      <c r="E8" s="39" t="n">
        <v>5439882.44</v>
      </c>
      <c r="F8" s="39" t="n">
        <v>118.540198898278</v>
      </c>
      <c r="G8" s="40" t="s">
        <v>508</v>
      </c>
    </row>
    <row r="9" customFormat="false" ht="20.1" hidden="false" customHeight="true" outlineLevel="0" collapsed="false">
      <c r="A9" s="1" t="s">
        <v>510</v>
      </c>
      <c r="B9" s="19" t="n">
        <v>876444.31</v>
      </c>
      <c r="C9" s="19" t="n">
        <v>1207781.78</v>
      </c>
      <c r="D9" s="41" t="n">
        <v>1207781.78</v>
      </c>
      <c r="E9" s="19" t="n">
        <v>1134631.91</v>
      </c>
      <c r="F9" s="19" t="n">
        <v>129.45</v>
      </c>
      <c r="G9" s="7" t="n">
        <v>93.94</v>
      </c>
    </row>
    <row r="10" customFormat="false" ht="20.1" hidden="false" customHeight="true" outlineLevel="0" collapsed="false">
      <c r="A10" s="5" t="s">
        <v>511</v>
      </c>
      <c r="B10" s="19" t="n">
        <v>4735114.97</v>
      </c>
      <c r="C10" s="19" t="n">
        <v>8286809</v>
      </c>
      <c r="D10" s="7" t="s">
        <v>512</v>
      </c>
      <c r="E10" s="19" t="n">
        <v>5677461.85</v>
      </c>
      <c r="F10" s="19" t="n">
        <v>119.901246030358</v>
      </c>
      <c r="G10" s="7" t="s">
        <v>51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5" activeCellId="0" sqref="G5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6" min="3" style="0" width="9.85"/>
    <col collapsed="false" customWidth="true" hidden="false" outlineLevel="0" max="8" min="7" style="0" width="9.56"/>
  </cols>
  <sheetData>
    <row r="1" customFormat="false" ht="20.1" hidden="false" customHeight="true" outlineLevel="0" collapsed="false">
      <c r="A1" s="4" t="s">
        <v>514</v>
      </c>
      <c r="B1" s="4"/>
      <c r="C1" s="4"/>
      <c r="D1" s="4"/>
      <c r="E1" s="4"/>
      <c r="F1" s="4"/>
      <c r="G1" s="4"/>
      <c r="H1" s="4"/>
    </row>
    <row r="2" customFormat="false" ht="20.1" hidden="false" customHeight="true" outlineLevel="0" collapsed="false">
      <c r="A2" s="42"/>
      <c r="B2" s="6" t="s">
        <v>515</v>
      </c>
      <c r="C2" s="43" t="n">
        <v>514302.49</v>
      </c>
      <c r="D2" s="43" t="n">
        <v>423612.38</v>
      </c>
      <c r="E2" s="43" t="n">
        <v>423612.38</v>
      </c>
      <c r="F2" s="43" t="n">
        <v>389228.36</v>
      </c>
      <c r="G2" s="44" t="n">
        <v>75.6808235558027</v>
      </c>
      <c r="H2" s="45" t="n">
        <v>91.8831409034835</v>
      </c>
    </row>
    <row r="3" customFormat="false" ht="48.75" hidden="false" customHeight="true" outlineLevel="0" collapsed="false">
      <c r="A3" s="5" t="s">
        <v>35</v>
      </c>
      <c r="B3" s="5" t="s">
        <v>516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A4" s="42"/>
      <c r="B4" s="42"/>
      <c r="C4" s="6" t="s">
        <v>9</v>
      </c>
      <c r="D4" s="6" t="s">
        <v>10</v>
      </c>
      <c r="E4" s="6" t="s">
        <v>11</v>
      </c>
      <c r="F4" s="6" t="s">
        <v>12</v>
      </c>
      <c r="G4" s="6" t="s">
        <v>37</v>
      </c>
      <c r="H4" s="7" t="s">
        <v>38</v>
      </c>
    </row>
    <row r="5" customFormat="false" ht="20.1" hidden="false" customHeight="true" outlineLevel="0" collapsed="false">
      <c r="A5" s="46" t="s">
        <v>517</v>
      </c>
      <c r="B5" s="46" t="s">
        <v>518</v>
      </c>
      <c r="C5" s="39" t="n">
        <v>514302.49</v>
      </c>
      <c r="D5" s="39" t="n">
        <v>423612.38</v>
      </c>
      <c r="E5" s="39" t="n">
        <v>423612.38</v>
      </c>
      <c r="F5" s="39" t="n">
        <v>389228.36</v>
      </c>
      <c r="G5" s="47" t="n">
        <v>75.6808235558027</v>
      </c>
      <c r="H5" s="48" t="n">
        <v>91.8831409034835</v>
      </c>
    </row>
    <row r="6" customFormat="false" ht="20.1" hidden="false" customHeight="true" outlineLevel="0" collapsed="false">
      <c r="A6" s="46" t="s">
        <v>519</v>
      </c>
      <c r="B6" s="46" t="s">
        <v>520</v>
      </c>
      <c r="C6" s="39" t="n">
        <v>514302.49</v>
      </c>
      <c r="D6" s="39" t="n">
        <v>423612.38</v>
      </c>
      <c r="E6" s="39" t="n">
        <v>423612.38</v>
      </c>
      <c r="F6" s="39" t="n">
        <v>389228.36</v>
      </c>
      <c r="G6" s="47" t="n">
        <v>75.6808235558027</v>
      </c>
      <c r="H6" s="48" t="n">
        <v>91.8831409034835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2.85"/>
    <col collapsed="false" customWidth="true" hidden="false" outlineLevel="0" max="3" min="3" style="2" width="10.28"/>
    <col collapsed="false" customWidth="true" hidden="false" outlineLevel="0" max="6" min="4" style="2" width="10.71"/>
    <col collapsed="false" customWidth="true" hidden="false" outlineLevel="0" max="8" min="7" style="2" width="10.13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3" t="s">
        <v>521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522</v>
      </c>
      <c r="B2" s="4"/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A3" s="5" t="s">
        <v>35</v>
      </c>
      <c r="B3" s="5" t="s">
        <v>523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C4" s="6" t="s">
        <v>9</v>
      </c>
      <c r="D4" s="6" t="s">
        <v>524</v>
      </c>
      <c r="E4" s="6" t="s">
        <v>525</v>
      </c>
      <c r="F4" s="6" t="s">
        <v>12</v>
      </c>
      <c r="G4" s="6" t="s">
        <v>37</v>
      </c>
      <c r="H4" s="6" t="s">
        <v>526</v>
      </c>
    </row>
    <row r="5" customFormat="false" ht="20.1" hidden="false" customHeight="true" outlineLevel="0" collapsed="false">
      <c r="A5" s="20" t="s">
        <v>469</v>
      </c>
      <c r="B5" s="27" t="s">
        <v>470</v>
      </c>
      <c r="C5" s="21" t="n">
        <v>158011.88</v>
      </c>
      <c r="D5" s="21" t="n">
        <v>180000</v>
      </c>
      <c r="E5" s="21" t="n">
        <v>180000</v>
      </c>
      <c r="F5" s="21" t="n">
        <v>180427.47</v>
      </c>
      <c r="G5" s="21" t="n">
        <v>114.186</v>
      </c>
      <c r="H5" s="21" t="n">
        <v>100.2374</v>
      </c>
    </row>
    <row r="6" customFormat="false" ht="20.1" hidden="false" customHeight="true" outlineLevel="0" collapsed="false">
      <c r="A6" s="20" t="s">
        <v>472</v>
      </c>
      <c r="B6" s="27" t="s">
        <v>473</v>
      </c>
      <c r="C6" s="21" t="n">
        <v>80000</v>
      </c>
      <c r="D6" s="21" t="n">
        <v>80000</v>
      </c>
      <c r="E6" s="21" t="n">
        <v>80000</v>
      </c>
      <c r="F6" s="21" t="n">
        <v>80000</v>
      </c>
      <c r="G6" s="21" t="n">
        <v>100</v>
      </c>
      <c r="H6" s="21" t="n">
        <v>100</v>
      </c>
    </row>
    <row r="7" customFormat="false" ht="20.1" hidden="false" customHeight="true" outlineLevel="0" collapsed="false">
      <c r="B7" s="23" t="s">
        <v>194</v>
      </c>
      <c r="C7" s="24" t="s">
        <v>193</v>
      </c>
      <c r="D7" s="24" t="s">
        <v>193</v>
      </c>
      <c r="E7" s="24" t="s">
        <v>193</v>
      </c>
      <c r="F7" s="24" t="s">
        <v>193</v>
      </c>
      <c r="G7" s="24" t="s">
        <v>195</v>
      </c>
      <c r="H7" s="24" t="s">
        <v>195</v>
      </c>
    </row>
    <row r="8" customFormat="false" ht="20.1" hidden="false" customHeight="true" outlineLevel="0" collapsed="false">
      <c r="A8" s="1" t="s">
        <v>474</v>
      </c>
      <c r="B8" s="26" t="s">
        <v>475</v>
      </c>
      <c r="C8" s="25" t="n">
        <v>80000</v>
      </c>
      <c r="D8" s="25" t="n">
        <v>0</v>
      </c>
      <c r="E8" s="25" t="n">
        <v>0</v>
      </c>
      <c r="F8" s="25" t="n">
        <v>80000</v>
      </c>
      <c r="G8" s="25" t="n">
        <v>100</v>
      </c>
      <c r="H8" s="25" t="n">
        <v>0</v>
      </c>
    </row>
    <row r="9" customFormat="false" ht="20.1" hidden="false" customHeight="true" outlineLevel="0" collapsed="false">
      <c r="A9" s="1" t="s">
        <v>476</v>
      </c>
      <c r="B9" s="26" t="s">
        <v>477</v>
      </c>
      <c r="C9" s="25" t="n">
        <v>80000</v>
      </c>
      <c r="D9" s="25" t="n">
        <v>0</v>
      </c>
      <c r="E9" s="25" t="n">
        <v>0</v>
      </c>
      <c r="F9" s="25" t="n">
        <v>80000</v>
      </c>
      <c r="G9" s="25" t="n">
        <v>100</v>
      </c>
      <c r="H9" s="25" t="n">
        <v>0</v>
      </c>
    </row>
    <row r="10" customFormat="false" ht="20.1" hidden="false" customHeight="true" outlineLevel="0" collapsed="false">
      <c r="A10" s="20" t="s">
        <v>478</v>
      </c>
      <c r="B10" s="27" t="s">
        <v>479</v>
      </c>
      <c r="C10" s="21" t="n">
        <v>78011.88</v>
      </c>
      <c r="D10" s="21" t="n">
        <v>100000</v>
      </c>
      <c r="E10" s="21" t="n">
        <v>100000</v>
      </c>
      <c r="F10" s="21" t="n">
        <v>100427.47</v>
      </c>
      <c r="G10" s="21" t="n">
        <v>128.7335</v>
      </c>
      <c r="H10" s="21" t="n">
        <v>100.4274</v>
      </c>
    </row>
    <row r="11" customFormat="false" ht="25.5" hidden="false" customHeight="true" outlineLevel="0" collapsed="false">
      <c r="B11" s="28" t="s">
        <v>481</v>
      </c>
      <c r="C11" s="29" t="s">
        <v>482</v>
      </c>
      <c r="D11" s="29" t="s">
        <v>483</v>
      </c>
      <c r="E11" s="29" t="s">
        <v>483</v>
      </c>
      <c r="F11" s="29" t="s">
        <v>527</v>
      </c>
      <c r="G11" s="29" t="s">
        <v>528</v>
      </c>
      <c r="H11" s="29" t="s">
        <v>529</v>
      </c>
    </row>
    <row r="12" customFormat="false" ht="20.1" hidden="false" customHeight="true" outlineLevel="0" collapsed="false">
      <c r="A12" s="1" t="s">
        <v>487</v>
      </c>
      <c r="B12" s="26" t="s">
        <v>488</v>
      </c>
      <c r="C12" s="25" t="n">
        <v>38195.04</v>
      </c>
      <c r="D12" s="25" t="n">
        <v>0</v>
      </c>
      <c r="E12" s="25" t="n">
        <v>0</v>
      </c>
      <c r="F12" s="25" t="n">
        <v>57292.56</v>
      </c>
      <c r="G12" s="25" t="n">
        <v>150</v>
      </c>
      <c r="H12" s="25" t="n">
        <v>0</v>
      </c>
    </row>
    <row r="13" customFormat="false" ht="20.1" hidden="false" customHeight="true" outlineLevel="0" collapsed="false">
      <c r="A13" s="1" t="s">
        <v>489</v>
      </c>
      <c r="B13" s="26" t="s">
        <v>490</v>
      </c>
      <c r="C13" s="25" t="n">
        <v>38195.04</v>
      </c>
      <c r="D13" s="25" t="n">
        <v>0</v>
      </c>
      <c r="E13" s="25" t="n">
        <v>0</v>
      </c>
      <c r="F13" s="25" t="n">
        <v>57292.56</v>
      </c>
      <c r="G13" s="25" t="n">
        <v>150</v>
      </c>
      <c r="H13" s="25" t="n">
        <v>0</v>
      </c>
    </row>
    <row r="14" customFormat="false" ht="20.1" hidden="false" customHeight="true" outlineLevel="0" collapsed="false">
      <c r="A14" s="1" t="s">
        <v>491</v>
      </c>
      <c r="B14" s="26" t="s">
        <v>492</v>
      </c>
      <c r="C14" s="25" t="n">
        <v>39816.84</v>
      </c>
      <c r="D14" s="25" t="n">
        <v>0</v>
      </c>
      <c r="E14" s="25" t="n">
        <v>0</v>
      </c>
      <c r="F14" s="25" t="n">
        <v>43134.91</v>
      </c>
      <c r="G14" s="25" t="n">
        <v>108.3333</v>
      </c>
      <c r="H14" s="25" t="n">
        <v>0</v>
      </c>
    </row>
    <row r="15" customFormat="false" ht="20.1" hidden="false" customHeight="true" outlineLevel="0" collapsed="false">
      <c r="A15" s="1" t="s">
        <v>493</v>
      </c>
      <c r="B15" s="26" t="s">
        <v>494</v>
      </c>
      <c r="C15" s="25" t="n">
        <v>39816.84</v>
      </c>
      <c r="D15" s="25" t="n">
        <v>0</v>
      </c>
      <c r="E15" s="25" t="n">
        <v>0</v>
      </c>
      <c r="F15" s="25" t="n">
        <v>43134.91</v>
      </c>
      <c r="G15" s="25" t="n">
        <v>108.3333</v>
      </c>
      <c r="H15" s="25" t="n">
        <v>0</v>
      </c>
    </row>
    <row r="16" customFormat="false" ht="20.1" hidden="false" customHeight="true" outlineLevel="0" collapsed="false">
      <c r="A16" s="20" t="s">
        <v>188</v>
      </c>
      <c r="B16" s="27" t="s">
        <v>189</v>
      </c>
      <c r="C16" s="21" t="n">
        <v>80000</v>
      </c>
      <c r="D16" s="21" t="n">
        <v>933090</v>
      </c>
      <c r="E16" s="21" t="n">
        <v>933090</v>
      </c>
      <c r="F16" s="21" t="n">
        <v>506090</v>
      </c>
      <c r="G16" s="21" t="n">
        <v>632.6125</v>
      </c>
      <c r="H16" s="21" t="n">
        <v>54.238</v>
      </c>
    </row>
    <row r="17" customFormat="false" ht="20.1" hidden="false" customHeight="true" outlineLevel="0" collapsed="false">
      <c r="A17" s="20" t="s">
        <v>191</v>
      </c>
      <c r="B17" s="27" t="s">
        <v>192</v>
      </c>
      <c r="C17" s="21" t="n">
        <v>80000</v>
      </c>
      <c r="D17" s="21" t="n">
        <v>80000</v>
      </c>
      <c r="E17" s="21" t="n">
        <v>80000</v>
      </c>
      <c r="F17" s="21" t="n">
        <v>80000</v>
      </c>
      <c r="G17" s="21" t="n">
        <v>100</v>
      </c>
      <c r="H17" s="21" t="n">
        <v>100</v>
      </c>
    </row>
    <row r="18" customFormat="false" ht="20.1" hidden="false" customHeight="true" outlineLevel="0" collapsed="false">
      <c r="B18" s="23" t="s">
        <v>194</v>
      </c>
      <c r="C18" s="24" t="s">
        <v>193</v>
      </c>
      <c r="D18" s="24" t="s">
        <v>193</v>
      </c>
      <c r="E18" s="24" t="s">
        <v>193</v>
      </c>
      <c r="F18" s="24" t="s">
        <v>193</v>
      </c>
      <c r="G18" s="24" t="s">
        <v>195</v>
      </c>
      <c r="H18" s="24" t="s">
        <v>195</v>
      </c>
    </row>
    <row r="19" customFormat="false" ht="20.1" hidden="false" customHeight="true" outlineLevel="0" collapsed="false">
      <c r="A19" s="1" t="s">
        <v>196</v>
      </c>
      <c r="B19" s="26" t="s">
        <v>197</v>
      </c>
      <c r="C19" s="25" t="n">
        <v>80000</v>
      </c>
      <c r="D19" s="25" t="n">
        <v>0</v>
      </c>
      <c r="E19" s="25" t="n">
        <v>0</v>
      </c>
      <c r="F19" s="25" t="n">
        <v>80000</v>
      </c>
      <c r="G19" s="25" t="n">
        <v>100</v>
      </c>
      <c r="H19" s="25" t="n">
        <v>0</v>
      </c>
    </row>
    <row r="20" customFormat="false" ht="20.1" hidden="false" customHeight="true" outlineLevel="0" collapsed="false">
      <c r="A20" s="1" t="s">
        <v>198</v>
      </c>
      <c r="B20" s="1" t="s">
        <v>199</v>
      </c>
      <c r="C20" s="25" t="n">
        <v>80000</v>
      </c>
      <c r="D20" s="25" t="n">
        <v>0</v>
      </c>
      <c r="E20" s="25" t="n">
        <v>0</v>
      </c>
      <c r="F20" s="25" t="n">
        <v>80000</v>
      </c>
      <c r="G20" s="25" t="n">
        <v>100</v>
      </c>
      <c r="H20" s="25" t="n">
        <v>0</v>
      </c>
    </row>
    <row r="21" customFormat="false" ht="20.1" hidden="false" customHeight="true" outlineLevel="0" collapsed="false">
      <c r="A21" s="20" t="s">
        <v>200</v>
      </c>
      <c r="B21" s="20" t="s">
        <v>201</v>
      </c>
      <c r="C21" s="21" t="n">
        <v>0</v>
      </c>
      <c r="D21" s="21" t="n">
        <v>853090</v>
      </c>
      <c r="E21" s="21" t="n">
        <v>853090</v>
      </c>
      <c r="F21" s="21" t="n">
        <v>426090</v>
      </c>
      <c r="G21" s="21" t="n">
        <v>0</v>
      </c>
      <c r="H21" s="21" t="n">
        <v>49.9466</v>
      </c>
    </row>
    <row r="22" customFormat="false" ht="20.1" hidden="false" customHeight="true" outlineLevel="0" collapsed="false">
      <c r="B22" s="23" t="s">
        <v>194</v>
      </c>
      <c r="C22" s="24" t="s">
        <v>52</v>
      </c>
      <c r="D22" s="24" t="s">
        <v>202</v>
      </c>
      <c r="E22" s="24" t="s">
        <v>202</v>
      </c>
      <c r="F22" s="24" t="s">
        <v>203</v>
      </c>
      <c r="G22" s="24" t="s">
        <v>52</v>
      </c>
      <c r="H22" s="24" t="s">
        <v>204</v>
      </c>
    </row>
    <row r="23" customFormat="false" ht="20.1" hidden="false" customHeight="true" outlineLevel="0" collapsed="false">
      <c r="A23" s="1" t="s">
        <v>205</v>
      </c>
      <c r="B23" s="26" t="s">
        <v>206</v>
      </c>
      <c r="C23" s="25" t="n">
        <v>0</v>
      </c>
      <c r="D23" s="25" t="n">
        <v>0</v>
      </c>
      <c r="E23" s="25" t="n">
        <v>0</v>
      </c>
      <c r="F23" s="25" t="n">
        <v>426090</v>
      </c>
      <c r="G23" s="25" t="n">
        <v>0</v>
      </c>
      <c r="H23" s="25" t="n">
        <v>0</v>
      </c>
    </row>
    <row r="24" customFormat="false" ht="20.1" hidden="false" customHeight="true" outlineLevel="0" collapsed="false">
      <c r="A24" s="1" t="s">
        <v>207</v>
      </c>
      <c r="B24" s="26" t="s">
        <v>208</v>
      </c>
      <c r="C24" s="25" t="n">
        <v>0</v>
      </c>
      <c r="D24" s="25" t="n">
        <v>0</v>
      </c>
      <c r="E24" s="25" t="n">
        <v>0</v>
      </c>
      <c r="F24" s="25" t="n">
        <v>426090</v>
      </c>
      <c r="G24" s="25" t="n">
        <v>0</v>
      </c>
      <c r="H24" s="25" t="n">
        <v>0</v>
      </c>
    </row>
    <row r="25" customFormat="false" ht="20.1" hidden="false" customHeight="true" outlineLevel="0" collapsed="false">
      <c r="B25" s="26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6" activeCellId="0" sqref="A6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2" width="11.28"/>
    <col collapsed="false" customWidth="true" hidden="false" outlineLevel="0" max="3" min="3" style="2" width="14.14"/>
    <col collapsed="false" customWidth="true" hidden="false" outlineLevel="0" max="4" min="4" style="2" width="11.7"/>
    <col collapsed="false" customWidth="true" hidden="false" outlineLevel="0" max="5" min="5" style="2" width="11.28"/>
    <col collapsed="false" customWidth="true" hidden="false" outlineLevel="0" max="7" min="6" style="2" width="9.56"/>
    <col collapsed="false" customWidth="false" hidden="false" outlineLevel="0" max="257" min="8" style="1" width="20.7"/>
  </cols>
  <sheetData>
    <row r="1" customFormat="false" ht="20.1" hidden="false" customHeight="true" outlineLevel="0" collapsed="false">
      <c r="A1" s="3" t="s">
        <v>53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9" t="s">
        <v>531</v>
      </c>
      <c r="B2" s="49"/>
      <c r="C2" s="49"/>
      <c r="D2" s="49"/>
      <c r="E2" s="49"/>
      <c r="F2" s="49"/>
      <c r="G2" s="49"/>
    </row>
    <row r="3" customFormat="false" ht="25.5" hidden="false" customHeight="true" outlineLevel="0" collapsed="false">
      <c r="A3" s="5" t="s">
        <v>53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20.1" hidden="false" customHeight="true" outlineLevel="0" collapsed="false">
      <c r="B4" s="6" t="s">
        <v>9</v>
      </c>
      <c r="C4" s="6" t="s">
        <v>10</v>
      </c>
      <c r="D4" s="6" t="s">
        <v>11</v>
      </c>
      <c r="E4" s="6" t="s">
        <v>12</v>
      </c>
      <c r="F4" s="6" t="s">
        <v>37</v>
      </c>
      <c r="G4" s="7" t="s">
        <v>38</v>
      </c>
    </row>
    <row r="5" customFormat="false" ht="20.1" hidden="false" customHeight="true" outlineLevel="0" collapsed="false">
      <c r="A5" s="50" t="s">
        <v>533</v>
      </c>
      <c r="B5" s="51" t="n">
        <v>750776.75</v>
      </c>
      <c r="C5" s="51" t="n">
        <v>1286297.26</v>
      </c>
      <c r="D5" s="51" t="n">
        <v>1286297.26</v>
      </c>
      <c r="E5" s="51" t="n">
        <v>356580.27</v>
      </c>
      <c r="F5" s="52" t="n">
        <v>47.49</v>
      </c>
      <c r="G5" s="53" t="n">
        <v>0.2772</v>
      </c>
    </row>
    <row r="6" customFormat="false" ht="20.1" hidden="false" customHeight="true" outlineLevel="0" collapsed="false">
      <c r="A6" s="50" t="s">
        <v>534</v>
      </c>
      <c r="B6" s="51" t="n">
        <v>1123157.03</v>
      </c>
      <c r="C6" s="51" t="n">
        <v>194445</v>
      </c>
      <c r="D6" s="54" t="s">
        <v>535</v>
      </c>
      <c r="E6" s="51" t="n">
        <v>191845</v>
      </c>
      <c r="F6" s="52" t="n">
        <v>17.080870695347</v>
      </c>
      <c r="G6" s="54" t="s">
        <v>536</v>
      </c>
    </row>
    <row r="7" customFormat="false" ht="20.1" hidden="false" customHeight="true" outlineLevel="0" collapsed="false">
      <c r="A7" s="50" t="s">
        <v>537</v>
      </c>
      <c r="B7" s="51" t="n">
        <v>768967.7</v>
      </c>
      <c r="C7" s="51" t="n">
        <v>2275557.77</v>
      </c>
      <c r="D7" s="51" t="n">
        <v>2275557.77</v>
      </c>
      <c r="E7" s="51" t="n">
        <v>855954.6</v>
      </c>
      <c r="F7" s="52" t="n">
        <v>111.31</v>
      </c>
      <c r="G7" s="53" t="n">
        <v>0.3761</v>
      </c>
    </row>
    <row r="8" customFormat="false" ht="20.1" hidden="false" customHeight="true" outlineLevel="0" collapsed="false">
      <c r="A8" s="50" t="s">
        <v>538</v>
      </c>
      <c r="B8" s="51" t="n">
        <v>44750.28</v>
      </c>
      <c r="C8" s="51" t="n">
        <v>111000</v>
      </c>
      <c r="D8" s="54" t="s">
        <v>539</v>
      </c>
      <c r="E8" s="51" t="n">
        <v>41531.89</v>
      </c>
      <c r="F8" s="52" t="n">
        <v>92.8</v>
      </c>
      <c r="G8" s="53" t="n">
        <v>0.3741</v>
      </c>
    </row>
    <row r="9" customFormat="false" ht="20.1" hidden="false" customHeight="true" outlineLevel="0" collapsed="false">
      <c r="A9" s="50" t="s">
        <v>540</v>
      </c>
      <c r="B9" s="51" t="n">
        <v>379577.75</v>
      </c>
      <c r="C9" s="51" t="n">
        <v>1139227.54</v>
      </c>
      <c r="D9" s="51" t="n">
        <v>1139227.54</v>
      </c>
      <c r="E9" s="51" t="n">
        <v>1696611.22</v>
      </c>
      <c r="F9" s="52" t="n">
        <v>446.97</v>
      </c>
      <c r="G9" s="53" t="n">
        <v>1.4892</v>
      </c>
    </row>
    <row r="10" customFormat="false" ht="20.1" hidden="false" customHeight="true" outlineLevel="0" collapsed="false">
      <c r="A10" s="50" t="s">
        <v>541</v>
      </c>
      <c r="B10" s="51" t="n">
        <v>24908.61</v>
      </c>
      <c r="C10" s="51" t="n">
        <v>34698</v>
      </c>
      <c r="D10" s="54" t="s">
        <v>542</v>
      </c>
      <c r="E10" s="51" t="n">
        <v>36759.2</v>
      </c>
      <c r="F10" s="52" t="n">
        <v>147.57</v>
      </c>
      <c r="G10" s="54" t="s">
        <v>543</v>
      </c>
    </row>
    <row r="11" customFormat="false" ht="20.1" hidden="false" customHeight="true" outlineLevel="0" collapsed="false">
      <c r="A11" s="50" t="s">
        <v>544</v>
      </c>
      <c r="B11" s="51" t="n">
        <v>146836.29</v>
      </c>
      <c r="C11" s="51" t="n">
        <v>777576.22</v>
      </c>
      <c r="D11" s="54" t="s">
        <v>545</v>
      </c>
      <c r="E11" s="51" t="n">
        <v>745638.39</v>
      </c>
      <c r="F11" s="52" t="n">
        <v>507.8</v>
      </c>
      <c r="G11" s="53" t="n">
        <v>0.9589</v>
      </c>
    </row>
    <row r="12" customFormat="false" ht="20.1" hidden="false" customHeight="true" outlineLevel="0" collapsed="false">
      <c r="A12" s="50" t="s">
        <v>546</v>
      </c>
      <c r="B12" s="51" t="n">
        <v>1247996.97</v>
      </c>
      <c r="C12" s="51" t="n">
        <v>2247007.21</v>
      </c>
      <c r="D12" s="51" t="n">
        <v>2247007.21</v>
      </c>
      <c r="E12" s="51" t="n">
        <v>1402301.27</v>
      </c>
      <c r="F12" s="52" t="n">
        <v>112.73</v>
      </c>
      <c r="G12" s="53" t="n">
        <v>0.6261</v>
      </c>
    </row>
    <row r="13" customFormat="false" ht="20.1" hidden="false" customHeight="true" outlineLevel="0" collapsed="false">
      <c r="A13" s="50" t="s">
        <v>547</v>
      </c>
      <c r="B13" s="51" t="n">
        <v>90131.71</v>
      </c>
      <c r="C13" s="51" t="n">
        <v>221000</v>
      </c>
      <c r="D13" s="54" t="s">
        <v>548</v>
      </c>
      <c r="E13" s="51" t="n">
        <v>165134.62</v>
      </c>
      <c r="F13" s="52" t="n">
        <v>183.21</v>
      </c>
      <c r="G13" s="53" t="n">
        <v>0.7472</v>
      </c>
    </row>
    <row r="14" customFormat="false" ht="20.1" hidden="false" customHeight="true" outlineLevel="0" collapsed="false">
      <c r="B14" s="19" t="n">
        <f aca="false">SUM(B5+B6+B7+B8+B9+B10+B11+B12+B13)</f>
        <v>4577103.09</v>
      </c>
      <c r="C14" s="19" t="n">
        <f aca="false">SUM(C5+C6+C7+C8+C9+C10+C11+C12+C13)</f>
        <v>8286809</v>
      </c>
      <c r="D14" s="19" t="e">
        <f aca="false">SUM(D5+D6+D7+D8+D9+D10+D11+D12+D13)</f>
        <v>#VALUE!</v>
      </c>
      <c r="E14" s="19" t="n">
        <v>5497034.38</v>
      </c>
      <c r="F14" s="55" t="n">
        <v>120.09</v>
      </c>
      <c r="G14" s="55" t="n">
        <v>66.3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3" colorId="64" zoomScale="200" zoomScaleNormal="200" zoomScalePageLayoutView="100" workbookViewId="0">
      <selection pane="topLeft" activeCell="C39" activeCellId="0" sqref="C39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1.28"/>
    <col collapsed="false" customWidth="true" hidden="false" outlineLevel="0" max="3" min="3" style="2" width="13.7"/>
    <col collapsed="false" customWidth="true" hidden="false" outlineLevel="0" max="4" min="4" style="2" width="12.56"/>
    <col collapsed="false" customWidth="true" hidden="false" outlineLevel="0" max="5" min="5" style="2" width="11.28"/>
    <col collapsed="false" customWidth="true" hidden="false" outlineLevel="0" max="7" min="6" style="2" width="9.56"/>
    <col collapsed="false" customWidth="false" hidden="false" outlineLevel="0" max="257" min="8" style="1" width="20.7"/>
  </cols>
  <sheetData>
    <row r="1" customFormat="false" ht="20.1" hidden="false" customHeight="true" outlineLevel="0" collapsed="false">
      <c r="A1" s="3" t="s">
        <v>549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 t="s">
        <v>550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5" t="s">
        <v>515</v>
      </c>
      <c r="B3" s="19" t="n">
        <v>5116579.01</v>
      </c>
      <c r="C3" s="19" t="n">
        <v>8286809</v>
      </c>
      <c r="D3" s="19" t="n">
        <v>8286809</v>
      </c>
      <c r="E3" s="19" t="n">
        <v>6189024.9</v>
      </c>
      <c r="F3" s="19" t="n">
        <v>120.96</v>
      </c>
      <c r="G3" s="19" t="n">
        <v>74.69</v>
      </c>
    </row>
    <row r="4" customFormat="false" ht="25.5" hidden="false" customHeight="true" outlineLevel="0" collapsed="false">
      <c r="A4" s="5" t="s">
        <v>551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customFormat="false" ht="20.1" hidden="false" customHeight="true" outlineLevel="0" collapsed="false">
      <c r="B5" s="6" t="s">
        <v>9</v>
      </c>
      <c r="C5" s="6" t="s">
        <v>10</v>
      </c>
      <c r="D5" s="6" t="s">
        <v>11</v>
      </c>
      <c r="E5" s="6" t="s">
        <v>12</v>
      </c>
      <c r="F5" s="6" t="s">
        <v>37</v>
      </c>
      <c r="G5" s="7" t="s">
        <v>38</v>
      </c>
    </row>
    <row r="6" customFormat="false" ht="20.1" hidden="false" customHeight="true" outlineLevel="0" collapsed="false">
      <c r="A6" s="50" t="s">
        <v>552</v>
      </c>
      <c r="B6" s="51" t="n">
        <v>2178633.33</v>
      </c>
      <c r="C6" s="51" t="n">
        <v>2791547.23</v>
      </c>
      <c r="D6" s="54" t="s">
        <v>44</v>
      </c>
      <c r="E6" s="51" t="n">
        <v>2545746.67</v>
      </c>
      <c r="F6" s="51" t="n">
        <v>116.850625341346</v>
      </c>
      <c r="G6" s="54" t="s">
        <v>553</v>
      </c>
    </row>
    <row r="7" customFormat="false" ht="20.1" hidden="false" customHeight="true" outlineLevel="0" collapsed="false">
      <c r="A7" s="50" t="s">
        <v>554</v>
      </c>
      <c r="B7" s="51" t="n">
        <v>213829.51</v>
      </c>
      <c r="C7" s="51" t="n">
        <v>194102</v>
      </c>
      <c r="D7" s="54" t="s">
        <v>555</v>
      </c>
      <c r="E7" s="51" t="n">
        <v>188977.02</v>
      </c>
      <c r="F7" s="51" t="n">
        <v>88.38</v>
      </c>
      <c r="G7" s="54" t="s">
        <v>556</v>
      </c>
    </row>
    <row r="8" customFormat="false" ht="20.1" hidden="false" customHeight="true" outlineLevel="0" collapsed="false">
      <c r="A8" s="50" t="s">
        <v>557</v>
      </c>
      <c r="B8" s="51" t="n">
        <v>902285.48</v>
      </c>
      <c r="C8" s="51" t="n">
        <v>1574604.38</v>
      </c>
      <c r="D8" s="54" t="s">
        <v>558</v>
      </c>
      <c r="E8" s="51" t="n">
        <v>800823.79</v>
      </c>
      <c r="F8" s="51" t="n">
        <v>87.5708917141983</v>
      </c>
      <c r="G8" s="54" t="s">
        <v>559</v>
      </c>
    </row>
    <row r="9" customFormat="false" ht="20.1" hidden="false" customHeight="true" outlineLevel="0" collapsed="false">
      <c r="A9" s="50" t="s">
        <v>408</v>
      </c>
      <c r="B9" s="51" t="n">
        <v>1168566.67</v>
      </c>
      <c r="C9" s="51" t="n">
        <v>2029925.01</v>
      </c>
      <c r="D9" s="54" t="s">
        <v>560</v>
      </c>
      <c r="E9" s="51" t="n">
        <v>1521156.91</v>
      </c>
      <c r="F9" s="51" t="n">
        <v>130.17</v>
      </c>
      <c r="G9" s="54" t="n">
        <v>74.94</v>
      </c>
    </row>
    <row r="10" customFormat="false" ht="20.1" hidden="false" customHeight="true" outlineLevel="0" collapsed="false">
      <c r="A10" s="1" t="s">
        <v>561</v>
      </c>
      <c r="B10" s="25" t="n">
        <v>49269</v>
      </c>
      <c r="C10" s="25" t="n">
        <v>210000</v>
      </c>
      <c r="D10" s="2" t="s">
        <v>562</v>
      </c>
      <c r="E10" s="25" t="n">
        <v>204792</v>
      </c>
      <c r="F10" s="25" t="n">
        <v>415.6609632832</v>
      </c>
      <c r="G10" s="2" t="s">
        <v>563</v>
      </c>
    </row>
    <row r="11" customFormat="false" ht="20.1" hidden="false" customHeight="true" outlineLevel="0" collapsed="false">
      <c r="A11" s="50" t="s">
        <v>564</v>
      </c>
      <c r="B11" s="51" t="n">
        <v>3024.26</v>
      </c>
      <c r="C11" s="51" t="n">
        <v>65172</v>
      </c>
      <c r="D11" s="54" t="s">
        <v>565</v>
      </c>
      <c r="E11" s="51" t="n">
        <v>1251.08</v>
      </c>
      <c r="F11" s="51" t="n">
        <v>41.37</v>
      </c>
      <c r="G11" s="54" t="n">
        <v>1.92</v>
      </c>
    </row>
    <row r="12" customFormat="false" ht="20.1" hidden="false" customHeight="true" outlineLevel="0" collapsed="false">
      <c r="A12" s="50" t="s">
        <v>566</v>
      </c>
      <c r="B12" s="51" t="n">
        <v>6668.27</v>
      </c>
      <c r="C12" s="51" t="n">
        <v>64756</v>
      </c>
      <c r="D12" s="54" t="s">
        <v>166</v>
      </c>
      <c r="E12" s="51" t="n">
        <v>30959.07</v>
      </c>
      <c r="F12" s="51" t="n">
        <v>464.274392008722</v>
      </c>
      <c r="G12" s="54" t="s">
        <v>567</v>
      </c>
    </row>
    <row r="13" customFormat="false" ht="20.1" hidden="false" customHeight="true" outlineLevel="0" collapsed="false">
      <c r="A13" s="50" t="s">
        <v>568</v>
      </c>
      <c r="B13" s="51" t="n">
        <v>80000</v>
      </c>
      <c r="C13" s="51" t="n">
        <v>933090</v>
      </c>
      <c r="D13" s="51" t="n">
        <v>933090</v>
      </c>
      <c r="E13" s="51" t="n">
        <v>506090</v>
      </c>
      <c r="F13" s="51" t="n">
        <v>632.61</v>
      </c>
      <c r="G13" s="54" t="n">
        <v>54.24</v>
      </c>
    </row>
    <row r="14" customFormat="false" ht="20.1" hidden="false" customHeight="true" outlineLevel="0" collapsed="false">
      <c r="A14" s="50" t="s">
        <v>569</v>
      </c>
      <c r="B14" s="51" t="n">
        <v>514302.49</v>
      </c>
      <c r="C14" s="51" t="n">
        <v>423612.38</v>
      </c>
      <c r="D14" s="51" t="n">
        <v>423612.38</v>
      </c>
      <c r="E14" s="51" t="n">
        <v>389228.36</v>
      </c>
      <c r="F14" s="51" t="n">
        <v>75.68</v>
      </c>
      <c r="G14" s="54" t="n">
        <v>91.88</v>
      </c>
    </row>
    <row r="17" customFormat="false" ht="20.1" hidden="false" customHeight="true" outlineLevel="0" collapsed="false">
      <c r="A17" s="4" t="s">
        <v>570</v>
      </c>
      <c r="B17" s="4"/>
      <c r="C17" s="4"/>
      <c r="D17" s="4"/>
      <c r="E17" s="4"/>
      <c r="F17" s="4"/>
      <c r="G17" s="4"/>
    </row>
    <row r="18" customFormat="false" ht="20.1" hidden="false" customHeight="true" outlineLevel="0" collapsed="false">
      <c r="A18" s="5" t="s">
        <v>515</v>
      </c>
      <c r="B18" s="19" t="n">
        <v>4735114.97</v>
      </c>
      <c r="C18" s="19" t="n">
        <v>8286809</v>
      </c>
      <c r="D18" s="19" t="n">
        <v>8286809</v>
      </c>
      <c r="E18" s="19" t="n">
        <v>5677461.85</v>
      </c>
      <c r="F18" s="19" t="n">
        <v>119.9</v>
      </c>
      <c r="G18" s="19" t="n">
        <v>68.51</v>
      </c>
    </row>
    <row r="19" customFormat="false" ht="25.5" hidden="false" customHeight="true" outlineLevel="0" collapsed="false">
      <c r="A19" s="5" t="s">
        <v>551</v>
      </c>
      <c r="B19" s="6" t="s">
        <v>3</v>
      </c>
      <c r="C19" s="6" t="s">
        <v>4</v>
      </c>
      <c r="D19" s="6" t="s">
        <v>5</v>
      </c>
      <c r="E19" s="6" t="s">
        <v>6</v>
      </c>
      <c r="F19" s="6" t="s">
        <v>7</v>
      </c>
      <c r="G19" s="6" t="s">
        <v>8</v>
      </c>
    </row>
    <row r="20" customFormat="false" ht="20.1" hidden="false" customHeight="true" outlineLevel="0" collapsed="false">
      <c r="B20" s="6" t="s">
        <v>9</v>
      </c>
      <c r="C20" s="6" t="s">
        <v>10</v>
      </c>
      <c r="D20" s="6" t="s">
        <v>11</v>
      </c>
      <c r="E20" s="6" t="s">
        <v>12</v>
      </c>
      <c r="F20" s="6" t="s">
        <v>37</v>
      </c>
      <c r="G20" s="7" t="s">
        <v>38</v>
      </c>
    </row>
    <row r="21" customFormat="false" ht="20.1" hidden="false" customHeight="true" outlineLevel="0" collapsed="false">
      <c r="A21" s="50" t="s">
        <v>552</v>
      </c>
      <c r="B21" s="51" t="n">
        <v>1809807.21</v>
      </c>
      <c r="C21" s="51" t="n">
        <v>2791547.23</v>
      </c>
      <c r="D21" s="51" t="n">
        <v>2791547.23</v>
      </c>
      <c r="E21" s="51" t="n">
        <v>1941664.76</v>
      </c>
      <c r="F21" s="51" t="n">
        <v>107.29</v>
      </c>
      <c r="G21" s="54" t="n">
        <v>69.56</v>
      </c>
    </row>
    <row r="22" customFormat="false" ht="20.1" hidden="false" customHeight="true" outlineLevel="0" collapsed="false">
      <c r="A22" s="50" t="s">
        <v>554</v>
      </c>
      <c r="B22" s="51" t="n">
        <v>217485.05</v>
      </c>
      <c r="C22" s="51" t="n">
        <v>194102</v>
      </c>
      <c r="D22" s="54" t="s">
        <v>555</v>
      </c>
      <c r="E22" s="51" t="n">
        <v>167927.89</v>
      </c>
      <c r="F22" s="51" t="n">
        <v>77.21</v>
      </c>
      <c r="G22" s="54" t="n">
        <v>86.51</v>
      </c>
    </row>
    <row r="23" customFormat="false" ht="20.1" hidden="false" customHeight="true" outlineLevel="0" collapsed="false">
      <c r="A23" s="50" t="s">
        <v>557</v>
      </c>
      <c r="B23" s="51" t="n">
        <v>902285.48</v>
      </c>
      <c r="C23" s="51" t="n">
        <v>1544724.38</v>
      </c>
      <c r="D23" s="51" t="n">
        <v>1544724.38</v>
      </c>
      <c r="E23" s="51" t="n">
        <v>931201.44</v>
      </c>
      <c r="F23" s="51" t="n">
        <v>103.2</v>
      </c>
      <c r="G23" s="54" t="n">
        <v>60.29</v>
      </c>
    </row>
    <row r="24" customFormat="false" ht="20.1" hidden="false" customHeight="true" outlineLevel="0" collapsed="false">
      <c r="A24" s="50" t="s">
        <v>408</v>
      </c>
      <c r="B24" s="51" t="n">
        <v>1217835.67</v>
      </c>
      <c r="C24" s="51" t="n">
        <v>2059805.01</v>
      </c>
      <c r="D24" s="51" t="n">
        <v>2059805.01</v>
      </c>
      <c r="E24" s="51" t="n">
        <v>1521156.91</v>
      </c>
      <c r="F24" s="51" t="n">
        <v>124.47</v>
      </c>
      <c r="G24" s="54" t="n">
        <v>73.59</v>
      </c>
    </row>
    <row r="25" customFormat="false" ht="20.1" hidden="false" customHeight="true" outlineLevel="0" collapsed="false">
      <c r="A25" s="1" t="s">
        <v>561</v>
      </c>
      <c r="B25" s="25" t="n">
        <v>0</v>
      </c>
      <c r="C25" s="25" t="n">
        <v>210000</v>
      </c>
      <c r="D25" s="2" t="s">
        <v>562</v>
      </c>
      <c r="E25" s="25" t="n">
        <v>204792</v>
      </c>
      <c r="F25" s="25" t="n">
        <v>0</v>
      </c>
      <c r="G25" s="56" t="n">
        <v>100</v>
      </c>
    </row>
    <row r="26" customFormat="false" ht="20.1" hidden="false" customHeight="true" outlineLevel="0" collapsed="false">
      <c r="A26" s="50" t="s">
        <v>564</v>
      </c>
      <c r="B26" s="51" t="n">
        <v>369.8</v>
      </c>
      <c r="C26" s="51" t="n">
        <v>65172</v>
      </c>
      <c r="D26" s="54" t="s">
        <v>565</v>
      </c>
      <c r="E26" s="51" t="n">
        <v>1251.08</v>
      </c>
      <c r="F26" s="51" t="n">
        <v>325.987020010817</v>
      </c>
      <c r="G26" s="54" t="n">
        <v>1.93</v>
      </c>
    </row>
    <row r="27" customFormat="false" ht="20.1" hidden="false" customHeight="true" outlineLevel="0" collapsed="false">
      <c r="A27" s="50" t="s">
        <v>566</v>
      </c>
      <c r="B27" s="51" t="n">
        <v>6668.27</v>
      </c>
      <c r="C27" s="51" t="n">
        <v>64756</v>
      </c>
      <c r="D27" s="54" t="s">
        <v>166</v>
      </c>
      <c r="E27" s="51" t="n">
        <v>14149.41</v>
      </c>
      <c r="F27" s="51" t="n">
        <v>212.19</v>
      </c>
      <c r="G27" s="54" t="s">
        <v>571</v>
      </c>
    </row>
    <row r="28" customFormat="false" ht="20.1" hidden="false" customHeight="true" outlineLevel="0" collapsed="false">
      <c r="A28" s="50" t="s">
        <v>568</v>
      </c>
      <c r="B28" s="51" t="n">
        <v>66361</v>
      </c>
      <c r="C28" s="51" t="n">
        <v>933090</v>
      </c>
      <c r="D28" s="51" t="n">
        <v>933090</v>
      </c>
      <c r="E28" s="51" t="n">
        <v>506090</v>
      </c>
      <c r="F28" s="51" t="n">
        <v>762.63</v>
      </c>
      <c r="G28" s="54" t="n">
        <v>54.23</v>
      </c>
    </row>
    <row r="29" customFormat="false" ht="20.1" hidden="false" customHeight="true" outlineLevel="0" collapsed="false">
      <c r="A29" s="50" t="s">
        <v>569</v>
      </c>
      <c r="B29" s="51" t="n">
        <v>514302.49</v>
      </c>
      <c r="C29" s="51" t="n">
        <v>423612.38</v>
      </c>
      <c r="D29" s="54" t="s">
        <v>211</v>
      </c>
      <c r="E29" s="51" t="n">
        <v>389228.36</v>
      </c>
      <c r="F29" s="51" t="n">
        <v>75.68</v>
      </c>
      <c r="G29" s="54" t="n">
        <v>91.88</v>
      </c>
    </row>
    <row r="30" customFormat="false" ht="20.1" hidden="false" customHeight="true" outlineLevel="0" collapsed="false">
      <c r="E30" s="25"/>
    </row>
    <row r="32" customFormat="false" ht="20.1" hidden="false" customHeight="true" outlineLevel="0" collapsed="false">
      <c r="A32" s="4" t="s">
        <v>572</v>
      </c>
      <c r="B32" s="4"/>
      <c r="C32" s="4"/>
      <c r="D32" s="4"/>
      <c r="E32" s="4"/>
      <c r="F32" s="4"/>
      <c r="G32" s="4"/>
    </row>
    <row r="33" customFormat="false" ht="25.5" hidden="false" customHeight="true" outlineLevel="0" collapsed="false">
      <c r="B33" s="6" t="s">
        <v>573</v>
      </c>
      <c r="C33" s="6" t="s">
        <v>4</v>
      </c>
      <c r="D33" s="6" t="s">
        <v>5</v>
      </c>
      <c r="E33" s="6" t="s">
        <v>6</v>
      </c>
      <c r="F33" s="6" t="s">
        <v>7</v>
      </c>
      <c r="G33" s="6" t="s">
        <v>8</v>
      </c>
    </row>
    <row r="34" customFormat="false" ht="20.1" hidden="false" customHeight="true" outlineLevel="0" collapsed="false">
      <c r="B34" s="6" t="s">
        <v>574</v>
      </c>
      <c r="C34" s="6" t="s">
        <v>575</v>
      </c>
      <c r="D34" s="6" t="s">
        <v>576</v>
      </c>
      <c r="E34" s="6" t="s">
        <v>501</v>
      </c>
      <c r="F34" s="6" t="s">
        <v>37</v>
      </c>
      <c r="G34" s="7" t="s">
        <v>38</v>
      </c>
    </row>
    <row r="35" customFormat="false" ht="20.1" hidden="false" customHeight="true" outlineLevel="0" collapsed="false">
      <c r="A35" s="1" t="s">
        <v>577</v>
      </c>
      <c r="B35" s="25" t="n">
        <v>158011.88</v>
      </c>
      <c r="C35" s="25" t="n">
        <v>180000</v>
      </c>
      <c r="D35" s="25" t="n">
        <v>180000</v>
      </c>
      <c r="E35" s="25" t="n">
        <v>180427.47</v>
      </c>
      <c r="F35" s="25" t="n">
        <v>114.19</v>
      </c>
      <c r="G35" s="25" t="n">
        <v>100.24</v>
      </c>
    </row>
    <row r="36" customFormat="false" ht="20.1" hidden="false" customHeight="true" outlineLevel="0" collapsed="false">
      <c r="A36" s="50" t="s">
        <v>552</v>
      </c>
      <c r="B36" s="51" t="n">
        <v>78011.88</v>
      </c>
      <c r="C36" s="51" t="n">
        <v>12765.42</v>
      </c>
      <c r="D36" s="51" t="n">
        <v>12765.42</v>
      </c>
      <c r="E36" s="51" t="n">
        <v>12765.42</v>
      </c>
      <c r="F36" s="51" t="n">
        <v>16.36</v>
      </c>
      <c r="G36" s="51" t="n">
        <v>100</v>
      </c>
    </row>
    <row r="37" customFormat="false" ht="20.1" hidden="false" customHeight="true" outlineLevel="0" collapsed="false">
      <c r="A37" s="50" t="s">
        <v>408</v>
      </c>
      <c r="B37" s="51" t="n">
        <v>0</v>
      </c>
      <c r="C37" s="51" t="n">
        <v>87234.58</v>
      </c>
      <c r="D37" s="51" t="n">
        <v>87234.58</v>
      </c>
      <c r="E37" s="51" t="n">
        <v>87662.05</v>
      </c>
      <c r="F37" s="51" t="n">
        <v>0</v>
      </c>
      <c r="G37" s="51" t="n">
        <v>100.49</v>
      </c>
    </row>
    <row r="38" customFormat="false" ht="20.1" hidden="false" customHeight="true" outlineLevel="0" collapsed="false">
      <c r="A38" s="50" t="s">
        <v>568</v>
      </c>
      <c r="B38" s="51" t="n">
        <v>80000</v>
      </c>
      <c r="C38" s="51" t="n">
        <v>80000</v>
      </c>
      <c r="D38" s="51" t="s">
        <v>193</v>
      </c>
      <c r="E38" s="51" t="n">
        <v>80000</v>
      </c>
      <c r="F38" s="51" t="n">
        <v>100</v>
      </c>
      <c r="G38" s="51" t="s">
        <v>578</v>
      </c>
    </row>
    <row r="39" customFormat="false" ht="20.1" hidden="false" customHeight="true" outlineLevel="0" collapsed="false">
      <c r="A39" s="1" t="s">
        <v>579</v>
      </c>
      <c r="B39" s="25" t="n">
        <v>80000</v>
      </c>
      <c r="C39" s="25" t="n">
        <v>933090</v>
      </c>
      <c r="D39" s="25" t="s">
        <v>190</v>
      </c>
      <c r="E39" s="25" t="n">
        <v>506090</v>
      </c>
      <c r="F39" s="25" t="n">
        <v>632.6125</v>
      </c>
      <c r="G39" s="25" t="s">
        <v>580</v>
      </c>
    </row>
    <row r="40" customFormat="false" ht="20.1" hidden="false" customHeight="true" outlineLevel="0" collapsed="false">
      <c r="A40" s="50" t="s">
        <v>568</v>
      </c>
      <c r="B40" s="51" t="n">
        <v>80000</v>
      </c>
      <c r="C40" s="51" t="n">
        <v>933090</v>
      </c>
      <c r="D40" s="51" t="s">
        <v>190</v>
      </c>
      <c r="E40" s="51" t="n">
        <v>506090</v>
      </c>
      <c r="F40" s="51" t="n">
        <v>632.6125</v>
      </c>
      <c r="G40" s="51" t="s">
        <v>580</v>
      </c>
    </row>
    <row r="41" customFormat="false" ht="20.1" hidden="false" customHeight="true" outlineLevel="0" collapsed="false">
      <c r="E41" s="25"/>
    </row>
    <row r="43" customFormat="false" ht="20.1" hidden="false" customHeight="true" outlineLevel="0" collapsed="false">
      <c r="E43" s="25"/>
    </row>
  </sheetData>
  <mergeCells count="4">
    <mergeCell ref="A1:G1"/>
    <mergeCell ref="A2:G2"/>
    <mergeCell ref="A17:G17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false" showRowColHeaders="true" showZeros="true" rightToLeft="false" tabSelected="true" showOutlineSymbols="true" defaultGridColor="true" view="normal" topLeftCell="A55" colorId="64" zoomScale="148" zoomScaleNormal="148" zoomScalePageLayoutView="100" workbookViewId="0">
      <selection pane="topLeft" activeCell="B61" activeCellId="0" sqref="B61"/>
    </sheetView>
  </sheetViews>
  <sheetFormatPr defaultColWidth="20.70703125" defaultRowHeight="20.1" zeroHeight="false" outlineLevelRow="0" outlineLevelCol="0"/>
  <cols>
    <col collapsed="false" customWidth="true" hidden="false" outlineLevel="0" max="1" min="1" style="57" width="45.99"/>
    <col collapsed="false" customWidth="true" hidden="false" outlineLevel="0" max="2" min="2" style="57" width="30.7"/>
    <col collapsed="false" customWidth="true" hidden="false" outlineLevel="0" max="3" min="3" style="57" width="8.41"/>
    <col collapsed="false" customWidth="true" hidden="false" outlineLevel="0" max="4" min="4" style="58" width="14.99"/>
    <col collapsed="false" customWidth="true" hidden="false" outlineLevel="0" max="6" min="5" style="58" width="12.42"/>
    <col collapsed="false" customWidth="true" hidden="false" outlineLevel="0" max="7" min="7" style="58" width="9.7"/>
    <col collapsed="false" customWidth="false" hidden="false" outlineLevel="0" max="257" min="8" style="57" width="20.7"/>
  </cols>
  <sheetData>
    <row r="1" customFormat="false" ht="20.1" hidden="false" customHeight="true" outlineLevel="0" collapsed="false">
      <c r="A1" s="4" t="s">
        <v>581</v>
      </c>
      <c r="B1" s="4"/>
      <c r="C1" s="4"/>
      <c r="D1" s="4"/>
      <c r="E1" s="4"/>
      <c r="F1" s="4"/>
      <c r="G1" s="4"/>
    </row>
    <row r="2" customFormat="false" ht="20.1" hidden="false" customHeight="true" outlineLevel="0" collapsed="false">
      <c r="B2" s="59" t="s">
        <v>213</v>
      </c>
      <c r="C2" s="59"/>
      <c r="D2" s="60" t="n">
        <v>8286809</v>
      </c>
      <c r="E2" s="60" t="n">
        <v>8286809</v>
      </c>
      <c r="F2" s="60" t="n">
        <v>5677461.85</v>
      </c>
      <c r="G2" s="60" t="n">
        <v>68.5120394352036</v>
      </c>
    </row>
    <row r="3" customFormat="false" ht="25.5" hidden="false" customHeight="true" outlineLevel="0" collapsed="false">
      <c r="A3" s="59" t="s">
        <v>35</v>
      </c>
      <c r="B3" s="59" t="s">
        <v>214</v>
      </c>
      <c r="C3" s="59" t="s">
        <v>582</v>
      </c>
      <c r="D3" s="61" t="s">
        <v>4</v>
      </c>
      <c r="E3" s="61" t="s">
        <v>5</v>
      </c>
      <c r="F3" s="61" t="s">
        <v>6</v>
      </c>
      <c r="G3" s="61" t="s">
        <v>7</v>
      </c>
    </row>
    <row r="4" customFormat="false" ht="20.1" hidden="false" customHeight="true" outlineLevel="0" collapsed="false">
      <c r="D4" s="61" t="s">
        <v>498</v>
      </c>
      <c r="E4" s="61" t="s">
        <v>583</v>
      </c>
      <c r="F4" s="61" t="s">
        <v>576</v>
      </c>
      <c r="G4" s="62" t="s">
        <v>584</v>
      </c>
    </row>
    <row r="5" customFormat="false" ht="20.1" hidden="false" customHeight="true" outlineLevel="0" collapsed="false">
      <c r="A5" s="63" t="s">
        <v>502</v>
      </c>
      <c r="B5" s="63"/>
      <c r="C5" s="63"/>
      <c r="D5" s="64" t="n">
        <v>281454</v>
      </c>
      <c r="E5" s="65" t="s">
        <v>503</v>
      </c>
      <c r="F5" s="64" t="n">
        <v>237579.41</v>
      </c>
      <c r="G5" s="65" t="s">
        <v>504</v>
      </c>
    </row>
    <row r="6" customFormat="false" ht="20.1" hidden="false" customHeight="true" outlineLevel="0" collapsed="false">
      <c r="A6" s="66" t="s">
        <v>505</v>
      </c>
      <c r="B6" s="66"/>
      <c r="C6" s="66"/>
      <c r="D6" s="67" t="n">
        <v>281454</v>
      </c>
      <c r="E6" s="67" t="n">
        <v>281454</v>
      </c>
      <c r="F6" s="67" t="n">
        <v>237579.41</v>
      </c>
      <c r="G6" s="68" t="s">
        <v>504</v>
      </c>
    </row>
    <row r="7" customFormat="false" ht="25.5" hidden="false" customHeight="true" outlineLevel="0" collapsed="false">
      <c r="A7" s="69" t="s">
        <v>481</v>
      </c>
      <c r="B7" s="69"/>
      <c r="C7" s="70"/>
      <c r="D7" s="71" t="s">
        <v>585</v>
      </c>
      <c r="E7" s="71" t="s">
        <v>585</v>
      </c>
      <c r="F7" s="71" t="s">
        <v>586</v>
      </c>
      <c r="G7" s="71" t="s">
        <v>587</v>
      </c>
    </row>
    <row r="8" customFormat="false" ht="20.1" hidden="false" customHeight="true" outlineLevel="0" collapsed="false">
      <c r="A8" s="72" t="s">
        <v>588</v>
      </c>
      <c r="B8" s="72"/>
      <c r="C8" s="72"/>
      <c r="D8" s="73" t="n">
        <v>281454</v>
      </c>
      <c r="E8" s="74" t="s">
        <v>503</v>
      </c>
      <c r="F8" s="73" t="n">
        <v>237579.41</v>
      </c>
      <c r="G8" s="74" t="s">
        <v>504</v>
      </c>
    </row>
    <row r="9" customFormat="false" ht="20.1" hidden="false" customHeight="true" outlineLevel="0" collapsed="false">
      <c r="A9" s="75" t="s">
        <v>589</v>
      </c>
      <c r="B9" s="75"/>
      <c r="C9" s="75"/>
      <c r="D9" s="76" t="n">
        <v>32500</v>
      </c>
      <c r="E9" s="76" t="n">
        <v>32500</v>
      </c>
      <c r="F9" s="76" t="n">
        <v>26330.58</v>
      </c>
      <c r="G9" s="77" t="s">
        <v>590</v>
      </c>
    </row>
    <row r="10" customFormat="false" ht="20.1" hidden="false" customHeight="true" outlineLevel="0" collapsed="false">
      <c r="A10" s="78" t="s">
        <v>591</v>
      </c>
      <c r="B10" s="78"/>
      <c r="C10" s="78"/>
      <c r="D10" s="79" t="n">
        <v>32500</v>
      </c>
      <c r="E10" s="80" t="s">
        <v>592</v>
      </c>
      <c r="F10" s="79" t="n">
        <v>26330.58</v>
      </c>
      <c r="G10" s="80" t="s">
        <v>590</v>
      </c>
    </row>
    <row r="11" customFormat="false" ht="20.1" hidden="false" customHeight="true" outlineLevel="0" collapsed="false">
      <c r="A11" s="78" t="s">
        <v>11</v>
      </c>
      <c r="B11" s="78" t="s">
        <v>215</v>
      </c>
      <c r="C11" s="78" t="s">
        <v>593</v>
      </c>
      <c r="D11" s="79" t="n">
        <v>32500</v>
      </c>
      <c r="E11" s="80" t="s">
        <v>592</v>
      </c>
      <c r="F11" s="79" t="n">
        <v>26330.58</v>
      </c>
      <c r="G11" s="80" t="s">
        <v>590</v>
      </c>
    </row>
    <row r="12" customFormat="false" ht="20.1" hidden="false" customHeight="true" outlineLevel="0" collapsed="false">
      <c r="A12" s="57" t="s">
        <v>241</v>
      </c>
      <c r="B12" s="57" t="s">
        <v>242</v>
      </c>
      <c r="C12" s="57" t="s">
        <v>593</v>
      </c>
      <c r="D12" s="81" t="n">
        <v>32500</v>
      </c>
      <c r="E12" s="58" t="s">
        <v>592</v>
      </c>
      <c r="F12" s="81" t="n">
        <v>26330.58</v>
      </c>
      <c r="G12" s="58" t="s">
        <v>590</v>
      </c>
    </row>
    <row r="13" customFormat="false" ht="20.1" hidden="false" customHeight="true" outlineLevel="0" collapsed="false">
      <c r="A13" s="57" t="s">
        <v>292</v>
      </c>
      <c r="B13" s="57" t="s">
        <v>293</v>
      </c>
      <c r="C13" s="57" t="s">
        <v>594</v>
      </c>
      <c r="D13" s="81" t="n">
        <v>0</v>
      </c>
      <c r="E13" s="58" t="s">
        <v>52</v>
      </c>
      <c r="F13" s="81" t="n">
        <v>26330.58</v>
      </c>
      <c r="G13" s="58" t="s">
        <v>595</v>
      </c>
    </row>
    <row r="14" customFormat="false" ht="24.75" hidden="false" customHeight="true" outlineLevel="0" collapsed="false">
      <c r="A14" s="57" t="s">
        <v>294</v>
      </c>
      <c r="B14" s="82" t="s">
        <v>295</v>
      </c>
      <c r="C14" s="57" t="s">
        <v>594</v>
      </c>
      <c r="D14" s="81" t="n">
        <v>0</v>
      </c>
      <c r="E14" s="58" t="n">
        <v>0</v>
      </c>
      <c r="F14" s="81" t="n">
        <v>26330.58</v>
      </c>
      <c r="G14" s="58" t="s">
        <v>595</v>
      </c>
    </row>
    <row r="15" customFormat="false" ht="20.1" hidden="false" customHeight="true" outlineLevel="0" collapsed="false">
      <c r="A15" s="75" t="s">
        <v>596</v>
      </c>
      <c r="B15" s="75"/>
      <c r="C15" s="75"/>
      <c r="D15" s="76" t="n">
        <v>3716</v>
      </c>
      <c r="E15" s="76" t="n">
        <v>3716</v>
      </c>
      <c r="F15" s="76" t="n">
        <v>3005.8</v>
      </c>
      <c r="G15" s="77" t="s">
        <v>597</v>
      </c>
    </row>
    <row r="16" customFormat="false" ht="20.1" hidden="false" customHeight="true" outlineLevel="0" collapsed="false">
      <c r="A16" s="78" t="s">
        <v>591</v>
      </c>
      <c r="B16" s="78"/>
      <c r="C16" s="78"/>
      <c r="D16" s="79" t="n">
        <v>3716</v>
      </c>
      <c r="E16" s="80" t="s">
        <v>598</v>
      </c>
      <c r="F16" s="79" t="n">
        <v>3005.8</v>
      </c>
      <c r="G16" s="80" t="s">
        <v>597</v>
      </c>
    </row>
    <row r="17" customFormat="false" ht="20.1" hidden="false" customHeight="true" outlineLevel="0" collapsed="false">
      <c r="A17" s="78" t="s">
        <v>11</v>
      </c>
      <c r="B17" s="78" t="s">
        <v>215</v>
      </c>
      <c r="C17" s="78" t="s">
        <v>593</v>
      </c>
      <c r="D17" s="79" t="n">
        <v>3716</v>
      </c>
      <c r="E17" s="80" t="s">
        <v>598</v>
      </c>
      <c r="F17" s="79" t="n">
        <v>3005.8</v>
      </c>
      <c r="G17" s="80" t="s">
        <v>597</v>
      </c>
    </row>
    <row r="18" customFormat="false" ht="20.1" hidden="false" customHeight="true" outlineLevel="0" collapsed="false">
      <c r="A18" s="57" t="s">
        <v>370</v>
      </c>
      <c r="B18" s="57" t="s">
        <v>371</v>
      </c>
      <c r="C18" s="82" t="s">
        <v>599</v>
      </c>
      <c r="D18" s="81" t="n">
        <v>3716</v>
      </c>
      <c r="E18" s="58" t="s">
        <v>598</v>
      </c>
      <c r="F18" s="81" t="n">
        <v>3005.8</v>
      </c>
      <c r="G18" s="58" t="s">
        <v>597</v>
      </c>
    </row>
    <row r="19" customFormat="false" ht="20.1" hidden="false" customHeight="true" outlineLevel="0" collapsed="false">
      <c r="A19" s="57" t="s">
        <v>379</v>
      </c>
      <c r="B19" s="57" t="s">
        <v>163</v>
      </c>
      <c r="C19" s="57" t="s">
        <v>594</v>
      </c>
      <c r="D19" s="81" t="n">
        <v>0</v>
      </c>
      <c r="E19" s="58" t="s">
        <v>52</v>
      </c>
      <c r="F19" s="81" t="n">
        <v>3005.8</v>
      </c>
      <c r="G19" s="58" t="s">
        <v>595</v>
      </c>
    </row>
    <row r="20" customFormat="false" ht="20.1" hidden="false" customHeight="true" outlineLevel="0" collapsed="false">
      <c r="A20" s="57" t="s">
        <v>380</v>
      </c>
      <c r="B20" s="57" t="s">
        <v>381</v>
      </c>
      <c r="C20" s="57" t="s">
        <v>594</v>
      </c>
      <c r="D20" s="81" t="n">
        <v>0</v>
      </c>
      <c r="E20" s="58" t="s">
        <v>52</v>
      </c>
      <c r="F20" s="81" t="n">
        <v>3005.8</v>
      </c>
      <c r="G20" s="58" t="s">
        <v>595</v>
      </c>
    </row>
    <row r="21" customFormat="false" ht="20.1" hidden="false" customHeight="true" outlineLevel="0" collapsed="false">
      <c r="A21" s="75" t="s">
        <v>600</v>
      </c>
      <c r="B21" s="75"/>
      <c r="C21" s="75"/>
      <c r="D21" s="76" t="n">
        <v>50000</v>
      </c>
      <c r="E21" s="76" t="n">
        <v>50000</v>
      </c>
      <c r="F21" s="76" t="n">
        <v>49998.97</v>
      </c>
      <c r="G21" s="77" t="s">
        <v>578</v>
      </c>
    </row>
    <row r="22" customFormat="false" ht="20.1" hidden="false" customHeight="true" outlineLevel="0" collapsed="false">
      <c r="A22" s="78" t="s">
        <v>591</v>
      </c>
      <c r="B22" s="78"/>
      <c r="C22" s="78"/>
      <c r="D22" s="79" t="n">
        <v>50000</v>
      </c>
      <c r="E22" s="80" t="s">
        <v>601</v>
      </c>
      <c r="F22" s="79" t="n">
        <v>49998.97</v>
      </c>
      <c r="G22" s="80" t="s">
        <v>578</v>
      </c>
    </row>
    <row r="23" customFormat="false" ht="20.1" hidden="false" customHeight="true" outlineLevel="0" collapsed="false">
      <c r="A23" s="78" t="s">
        <v>11</v>
      </c>
      <c r="B23" s="78" t="s">
        <v>215</v>
      </c>
      <c r="C23" s="78" t="s">
        <v>593</v>
      </c>
      <c r="D23" s="79" t="n">
        <v>50000</v>
      </c>
      <c r="E23" s="80" t="s">
        <v>601</v>
      </c>
      <c r="F23" s="79" t="n">
        <v>49998.97</v>
      </c>
      <c r="G23" s="80" t="s">
        <v>578</v>
      </c>
    </row>
    <row r="24" customFormat="false" ht="20.1" hidden="false" customHeight="true" outlineLevel="0" collapsed="false">
      <c r="A24" s="57" t="s">
        <v>241</v>
      </c>
      <c r="B24" s="57" t="s">
        <v>242</v>
      </c>
      <c r="C24" s="57" t="s">
        <v>593</v>
      </c>
      <c r="D24" s="81" t="n">
        <v>50000</v>
      </c>
      <c r="E24" s="58" t="s">
        <v>601</v>
      </c>
      <c r="F24" s="81" t="n">
        <v>49998.97</v>
      </c>
      <c r="G24" s="58" t="s">
        <v>578</v>
      </c>
    </row>
    <row r="25" customFormat="false" ht="20.1" hidden="false" customHeight="true" outlineLevel="0" collapsed="false">
      <c r="A25" s="57" t="s">
        <v>292</v>
      </c>
      <c r="B25" s="57" t="s">
        <v>293</v>
      </c>
      <c r="C25" s="57" t="s">
        <v>594</v>
      </c>
      <c r="D25" s="81" t="n">
        <v>0</v>
      </c>
      <c r="E25" s="58" t="s">
        <v>52</v>
      </c>
      <c r="F25" s="81" t="n">
        <v>49998.97</v>
      </c>
      <c r="G25" s="58" t="s">
        <v>595</v>
      </c>
    </row>
    <row r="26" customFormat="false" ht="20.1" hidden="false" customHeight="true" outlineLevel="0" collapsed="false">
      <c r="A26" s="57" t="s">
        <v>298</v>
      </c>
      <c r="B26" s="57" t="s">
        <v>299</v>
      </c>
      <c r="C26" s="57" t="s">
        <v>594</v>
      </c>
      <c r="D26" s="81" t="n">
        <v>0</v>
      </c>
      <c r="E26" s="58" t="s">
        <v>52</v>
      </c>
      <c r="F26" s="81" t="n">
        <v>49998.97</v>
      </c>
      <c r="G26" s="58" t="s">
        <v>595</v>
      </c>
    </row>
    <row r="27" customFormat="false" ht="20.1" hidden="false" customHeight="true" outlineLevel="0" collapsed="false">
      <c r="A27" s="75" t="s">
        <v>602</v>
      </c>
      <c r="B27" s="75"/>
      <c r="C27" s="75"/>
      <c r="D27" s="76" t="n">
        <v>40000</v>
      </c>
      <c r="E27" s="76" t="n">
        <v>40000</v>
      </c>
      <c r="F27" s="76" t="n">
        <v>32630.77</v>
      </c>
      <c r="G27" s="77" t="s">
        <v>603</v>
      </c>
    </row>
    <row r="28" customFormat="false" ht="20.1" hidden="false" customHeight="true" outlineLevel="0" collapsed="false">
      <c r="A28" s="78" t="s">
        <v>591</v>
      </c>
      <c r="B28" s="78"/>
      <c r="C28" s="78"/>
      <c r="D28" s="79" t="n">
        <v>40000</v>
      </c>
      <c r="E28" s="80" t="s">
        <v>604</v>
      </c>
      <c r="F28" s="79" t="n">
        <v>32630.77</v>
      </c>
      <c r="G28" s="80" t="s">
        <v>603</v>
      </c>
    </row>
    <row r="29" customFormat="false" ht="20.1" hidden="false" customHeight="true" outlineLevel="0" collapsed="false">
      <c r="A29" s="78" t="s">
        <v>11</v>
      </c>
      <c r="B29" s="78" t="s">
        <v>215</v>
      </c>
      <c r="C29" s="78" t="s">
        <v>593</v>
      </c>
      <c r="D29" s="79" t="n">
        <v>40000</v>
      </c>
      <c r="E29" s="80" t="s">
        <v>604</v>
      </c>
      <c r="F29" s="79" t="n">
        <v>32630.77</v>
      </c>
      <c r="G29" s="80" t="s">
        <v>603</v>
      </c>
    </row>
    <row r="30" customFormat="false" ht="20.1" hidden="false" customHeight="true" outlineLevel="0" collapsed="false">
      <c r="A30" s="57" t="s">
        <v>241</v>
      </c>
      <c r="B30" s="57" t="s">
        <v>242</v>
      </c>
      <c r="C30" s="82" t="s">
        <v>599</v>
      </c>
      <c r="D30" s="81" t="n">
        <v>40000</v>
      </c>
      <c r="E30" s="58" t="s">
        <v>604</v>
      </c>
      <c r="F30" s="81" t="n">
        <v>32630.77</v>
      </c>
      <c r="G30" s="58" t="s">
        <v>603</v>
      </c>
    </row>
    <row r="31" customFormat="false" ht="20.1" hidden="false" customHeight="true" outlineLevel="0" collapsed="false">
      <c r="A31" s="57" t="s">
        <v>292</v>
      </c>
      <c r="B31" s="57" t="s">
        <v>293</v>
      </c>
      <c r="C31" s="57" t="s">
        <v>594</v>
      </c>
      <c r="D31" s="81" t="n">
        <v>0</v>
      </c>
      <c r="E31" s="58" t="s">
        <v>52</v>
      </c>
      <c r="F31" s="81" t="n">
        <v>32630.77</v>
      </c>
      <c r="G31" s="58" t="s">
        <v>595</v>
      </c>
    </row>
    <row r="32" customFormat="false" ht="20.1" hidden="false" customHeight="true" outlineLevel="0" collapsed="false">
      <c r="A32" s="57" t="s">
        <v>298</v>
      </c>
      <c r="B32" s="57" t="s">
        <v>299</v>
      </c>
      <c r="C32" s="57" t="s">
        <v>594</v>
      </c>
      <c r="D32" s="81" t="n">
        <v>0</v>
      </c>
      <c r="E32" s="58" t="s">
        <v>52</v>
      </c>
      <c r="F32" s="81" t="n">
        <v>32630.77</v>
      </c>
      <c r="G32" s="58" t="s">
        <v>595</v>
      </c>
    </row>
    <row r="33" customFormat="false" ht="20.1" hidden="false" customHeight="true" outlineLevel="0" collapsed="false">
      <c r="A33" s="75" t="s">
        <v>605</v>
      </c>
      <c r="B33" s="75"/>
      <c r="C33" s="75"/>
      <c r="D33" s="76" t="n">
        <v>25000</v>
      </c>
      <c r="E33" s="76" t="n">
        <v>25000</v>
      </c>
      <c r="F33" s="76" t="n">
        <v>17215.28</v>
      </c>
      <c r="G33" s="77" t="s">
        <v>606</v>
      </c>
    </row>
    <row r="34" customFormat="false" ht="20.1" hidden="false" customHeight="true" outlineLevel="0" collapsed="false">
      <c r="A34" s="78" t="s">
        <v>607</v>
      </c>
      <c r="B34" s="78"/>
      <c r="C34" s="78"/>
      <c r="D34" s="79" t="n">
        <v>25000</v>
      </c>
      <c r="E34" s="80" t="s">
        <v>608</v>
      </c>
      <c r="F34" s="79" t="n">
        <v>17215.28</v>
      </c>
      <c r="G34" s="80" t="n">
        <v>68.86</v>
      </c>
    </row>
    <row r="35" customFormat="false" ht="20.1" hidden="false" customHeight="true" outlineLevel="0" collapsed="false">
      <c r="A35" s="78" t="s">
        <v>11</v>
      </c>
      <c r="B35" s="78" t="s">
        <v>215</v>
      </c>
      <c r="C35" s="78" t="s">
        <v>593</v>
      </c>
      <c r="D35" s="79" t="n">
        <v>25000</v>
      </c>
      <c r="E35" s="80" t="s">
        <v>608</v>
      </c>
      <c r="F35" s="79" t="n">
        <v>17215.28</v>
      </c>
      <c r="G35" s="80" t="n">
        <v>68.86</v>
      </c>
    </row>
    <row r="36" customFormat="false" ht="20.1" hidden="false" customHeight="true" outlineLevel="0" collapsed="false">
      <c r="A36" s="57" t="s">
        <v>241</v>
      </c>
      <c r="B36" s="57" t="s">
        <v>242</v>
      </c>
      <c r="C36" s="82" t="s">
        <v>599</v>
      </c>
      <c r="D36" s="81" t="n">
        <v>25000</v>
      </c>
      <c r="E36" s="58" t="s">
        <v>608</v>
      </c>
      <c r="F36" s="81" t="n">
        <v>17215.28</v>
      </c>
      <c r="G36" s="58" t="n">
        <v>68.86</v>
      </c>
    </row>
    <row r="37" customFormat="false" ht="20.1" hidden="false" customHeight="true" outlineLevel="0" collapsed="false">
      <c r="A37" s="57" t="s">
        <v>292</v>
      </c>
      <c r="B37" s="57" t="s">
        <v>293</v>
      </c>
      <c r="C37" s="57" t="s">
        <v>594</v>
      </c>
      <c r="D37" s="81" t="n">
        <v>0</v>
      </c>
      <c r="E37" s="58" t="s">
        <v>52</v>
      </c>
      <c r="F37" s="81" t="n">
        <v>17215.28</v>
      </c>
      <c r="G37" s="58" t="s">
        <v>595</v>
      </c>
    </row>
    <row r="38" customFormat="false" ht="23.25" hidden="false" customHeight="true" outlineLevel="0" collapsed="false">
      <c r="A38" s="57" t="s">
        <v>294</v>
      </c>
      <c r="B38" s="82" t="s">
        <v>295</v>
      </c>
      <c r="C38" s="57" t="s">
        <v>594</v>
      </c>
      <c r="D38" s="81" t="n">
        <v>0</v>
      </c>
      <c r="E38" s="58" t="s">
        <v>52</v>
      </c>
      <c r="F38" s="81" t="n">
        <v>17140.28</v>
      </c>
      <c r="G38" s="58" t="s">
        <v>595</v>
      </c>
    </row>
    <row r="39" customFormat="false" ht="20.1" hidden="false" customHeight="true" outlineLevel="0" collapsed="false">
      <c r="A39" s="83" t="n">
        <v>3299</v>
      </c>
      <c r="B39" s="82" t="s">
        <v>293</v>
      </c>
      <c r="C39" s="57" t="s">
        <v>594</v>
      </c>
      <c r="D39" s="81" t="n">
        <v>0</v>
      </c>
      <c r="E39" s="84" t="n">
        <v>0</v>
      </c>
      <c r="F39" s="81" t="n">
        <v>75</v>
      </c>
      <c r="G39" s="58" t="n">
        <v>0</v>
      </c>
    </row>
    <row r="40" customFormat="false" ht="20.1" hidden="false" customHeight="true" outlineLevel="0" collapsed="false">
      <c r="A40" s="75" t="s">
        <v>609</v>
      </c>
      <c r="B40" s="75"/>
      <c r="C40" s="75"/>
      <c r="D40" s="76" t="n">
        <v>11238</v>
      </c>
      <c r="E40" s="76" t="n">
        <v>11238</v>
      </c>
      <c r="F40" s="76" t="n">
        <v>0</v>
      </c>
      <c r="G40" s="77" t="s">
        <v>595</v>
      </c>
    </row>
    <row r="41" customFormat="false" ht="20.1" hidden="false" customHeight="true" outlineLevel="0" collapsed="false">
      <c r="A41" s="78" t="s">
        <v>591</v>
      </c>
      <c r="B41" s="78"/>
      <c r="C41" s="78"/>
      <c r="D41" s="79" t="n">
        <v>11238</v>
      </c>
      <c r="E41" s="80" t="s">
        <v>610</v>
      </c>
      <c r="F41" s="79" t="n">
        <v>0</v>
      </c>
      <c r="G41" s="80" t="s">
        <v>595</v>
      </c>
    </row>
    <row r="42" customFormat="false" ht="20.1" hidden="false" customHeight="true" outlineLevel="0" collapsed="false">
      <c r="A42" s="78" t="s">
        <v>11</v>
      </c>
      <c r="B42" s="78" t="s">
        <v>215</v>
      </c>
      <c r="C42" s="78" t="s">
        <v>593</v>
      </c>
      <c r="D42" s="79" t="n">
        <v>11238</v>
      </c>
      <c r="E42" s="80" t="s">
        <v>610</v>
      </c>
      <c r="F42" s="79" t="n">
        <v>0</v>
      </c>
      <c r="G42" s="80" t="s">
        <v>595</v>
      </c>
    </row>
    <row r="43" customFormat="false" ht="20.1" hidden="false" customHeight="true" outlineLevel="0" collapsed="false">
      <c r="A43" s="57" t="s">
        <v>370</v>
      </c>
      <c r="B43" s="57" t="s">
        <v>371</v>
      </c>
      <c r="C43" s="82" t="s">
        <v>599</v>
      </c>
      <c r="D43" s="81" t="n">
        <v>11238</v>
      </c>
      <c r="E43" s="58" t="s">
        <v>610</v>
      </c>
      <c r="F43" s="81" t="n">
        <v>0</v>
      </c>
      <c r="G43" s="58" t="s">
        <v>595</v>
      </c>
    </row>
    <row r="44" customFormat="false" ht="20.1" hidden="false" customHeight="true" outlineLevel="0" collapsed="false">
      <c r="A44" s="75" t="s">
        <v>611</v>
      </c>
      <c r="B44" s="75"/>
      <c r="C44" s="75"/>
      <c r="D44" s="76" t="n">
        <v>109000</v>
      </c>
      <c r="E44" s="76" t="n">
        <v>109000</v>
      </c>
      <c r="F44" s="76" t="n">
        <v>108398.01</v>
      </c>
      <c r="G44" s="77" t="s">
        <v>612</v>
      </c>
    </row>
    <row r="45" customFormat="false" ht="20.1" hidden="false" customHeight="true" outlineLevel="0" collapsed="false">
      <c r="A45" s="78" t="s">
        <v>591</v>
      </c>
      <c r="B45" s="78"/>
      <c r="C45" s="78"/>
      <c r="D45" s="79" t="n">
        <v>12765.42</v>
      </c>
      <c r="E45" s="80" t="s">
        <v>613</v>
      </c>
      <c r="F45" s="79" t="n">
        <v>12765.42</v>
      </c>
      <c r="G45" s="85" t="n">
        <v>100</v>
      </c>
    </row>
    <row r="46" customFormat="false" ht="22.5" hidden="false" customHeight="true" outlineLevel="0" collapsed="false">
      <c r="A46" s="86" t="n">
        <v>5</v>
      </c>
      <c r="B46" s="78" t="s">
        <v>470</v>
      </c>
      <c r="C46" s="78" t="s">
        <v>614</v>
      </c>
      <c r="D46" s="79" t="n">
        <v>12765.42</v>
      </c>
      <c r="E46" s="80" t="s">
        <v>613</v>
      </c>
      <c r="F46" s="79" t="n">
        <v>12765.42</v>
      </c>
      <c r="G46" s="85" t="n">
        <v>100</v>
      </c>
    </row>
    <row r="47" customFormat="false" ht="26.25" hidden="false" customHeight="true" outlineLevel="0" collapsed="false">
      <c r="A47" s="83" t="n">
        <v>54</v>
      </c>
      <c r="B47" s="57" t="s">
        <v>479</v>
      </c>
      <c r="C47" s="57" t="s">
        <v>615</v>
      </c>
      <c r="D47" s="81" t="n">
        <v>12765.42</v>
      </c>
      <c r="E47" s="81" t="n">
        <v>12765.42</v>
      </c>
      <c r="F47" s="81" t="n">
        <v>12765.42</v>
      </c>
      <c r="G47" s="84" t="n">
        <v>100</v>
      </c>
    </row>
    <row r="48" customFormat="false" ht="48" hidden="false" customHeight="true" outlineLevel="0" collapsed="false">
      <c r="A48" s="57" t="s">
        <v>487</v>
      </c>
      <c r="B48" s="82" t="s">
        <v>488</v>
      </c>
      <c r="C48" s="57" t="s">
        <v>615</v>
      </c>
      <c r="D48" s="81" t="n">
        <v>0</v>
      </c>
      <c r="E48" s="58" t="s">
        <v>52</v>
      </c>
      <c r="F48" s="81" t="n">
        <v>12765.42</v>
      </c>
      <c r="G48" s="58" t="s">
        <v>595</v>
      </c>
    </row>
    <row r="49" customFormat="false" ht="30.75" hidden="false" customHeight="true" outlineLevel="0" collapsed="false">
      <c r="A49" s="57" t="s">
        <v>489</v>
      </c>
      <c r="B49" s="82" t="s">
        <v>490</v>
      </c>
      <c r="C49" s="57" t="s">
        <v>615</v>
      </c>
      <c r="D49" s="81" t="n">
        <v>0</v>
      </c>
      <c r="E49" s="58" t="s">
        <v>52</v>
      </c>
      <c r="F49" s="81" t="n">
        <v>12765.42</v>
      </c>
      <c r="G49" s="58" t="s">
        <v>595</v>
      </c>
    </row>
    <row r="50" customFormat="false" ht="20.1" hidden="false" customHeight="true" outlineLevel="0" collapsed="false">
      <c r="A50" s="78" t="s">
        <v>607</v>
      </c>
      <c r="B50" s="78"/>
      <c r="C50" s="78"/>
      <c r="D50" s="79" t="n">
        <v>96234.58</v>
      </c>
      <c r="E50" s="80" t="s">
        <v>616</v>
      </c>
      <c r="F50" s="79" t="n">
        <v>95632.59</v>
      </c>
      <c r="G50" s="80" t="n">
        <v>99.37</v>
      </c>
    </row>
    <row r="51" customFormat="false" ht="20.1" hidden="false" customHeight="true" outlineLevel="0" collapsed="false">
      <c r="A51" s="78" t="s">
        <v>11</v>
      </c>
      <c r="B51" s="78" t="s">
        <v>215</v>
      </c>
      <c r="C51" s="78" t="s">
        <v>614</v>
      </c>
      <c r="D51" s="79" t="n">
        <v>9000</v>
      </c>
      <c r="E51" s="80" t="s">
        <v>617</v>
      </c>
      <c r="F51" s="79" t="n">
        <v>7970.54</v>
      </c>
      <c r="G51" s="80" t="n">
        <v>88.56</v>
      </c>
    </row>
    <row r="52" customFormat="false" ht="24.75" hidden="false" customHeight="true" outlineLevel="0" collapsed="false">
      <c r="A52" s="57" t="s">
        <v>303</v>
      </c>
      <c r="B52" s="57" t="s">
        <v>304</v>
      </c>
      <c r="C52" s="82" t="s">
        <v>618</v>
      </c>
      <c r="D52" s="81" t="n">
        <v>9000</v>
      </c>
      <c r="E52" s="58" t="s">
        <v>617</v>
      </c>
      <c r="F52" s="81" t="n">
        <v>7970.54</v>
      </c>
      <c r="G52" s="58" t="n">
        <v>88.56</v>
      </c>
    </row>
    <row r="53" customFormat="false" ht="28.5" hidden="false" customHeight="true" outlineLevel="0" collapsed="false">
      <c r="A53" s="83" t="n">
        <v>342</v>
      </c>
      <c r="B53" s="57" t="s">
        <v>619</v>
      </c>
      <c r="C53" s="57" t="s">
        <v>615</v>
      </c>
      <c r="D53" s="81" t="n">
        <v>0</v>
      </c>
      <c r="E53" s="81" t="n">
        <v>0</v>
      </c>
      <c r="F53" s="81" t="n">
        <v>7970.54</v>
      </c>
      <c r="G53" s="84" t="n">
        <v>0</v>
      </c>
    </row>
    <row r="54" customFormat="false" ht="39.75" hidden="false" customHeight="true" outlineLevel="0" collapsed="false">
      <c r="A54" s="83" t="n">
        <v>3422</v>
      </c>
      <c r="B54" s="57" t="s">
        <v>315</v>
      </c>
      <c r="C54" s="57" t="s">
        <v>615</v>
      </c>
      <c r="D54" s="81" t="n">
        <v>0</v>
      </c>
      <c r="E54" s="81" t="n">
        <v>0</v>
      </c>
      <c r="F54" s="81" t="n">
        <v>1199.39</v>
      </c>
      <c r="G54" s="84" t="n">
        <v>0</v>
      </c>
    </row>
    <row r="55" customFormat="false" ht="39.75" hidden="false" customHeight="true" outlineLevel="0" collapsed="false">
      <c r="A55" s="83" t="n">
        <v>3423</v>
      </c>
      <c r="B55" s="57" t="s">
        <v>317</v>
      </c>
      <c r="C55" s="57" t="s">
        <v>615</v>
      </c>
      <c r="D55" s="81" t="n">
        <v>0</v>
      </c>
      <c r="E55" s="81" t="n">
        <v>0</v>
      </c>
      <c r="F55" s="81" t="n">
        <v>6771.15</v>
      </c>
      <c r="G55" s="81" t="n">
        <v>0</v>
      </c>
    </row>
    <row r="56" customFormat="false" ht="23.25" hidden="false" customHeight="true" outlineLevel="0" collapsed="false">
      <c r="A56" s="57" t="s">
        <v>469</v>
      </c>
      <c r="B56" s="57" t="s">
        <v>470</v>
      </c>
      <c r="C56" s="57" t="s">
        <v>615</v>
      </c>
      <c r="D56" s="81" t="n">
        <v>87234.58</v>
      </c>
      <c r="E56" s="58" t="s">
        <v>620</v>
      </c>
      <c r="F56" s="81" t="n">
        <v>87662.05</v>
      </c>
      <c r="G56" s="58" t="n">
        <v>100.49</v>
      </c>
    </row>
    <row r="57" customFormat="false" ht="25.5" hidden="false" customHeight="true" outlineLevel="0" collapsed="false">
      <c r="A57" s="57" t="s">
        <v>478</v>
      </c>
      <c r="B57" s="57" t="s">
        <v>479</v>
      </c>
      <c r="C57" s="57" t="s">
        <v>621</v>
      </c>
      <c r="D57" s="81" t="n">
        <v>87234.58</v>
      </c>
      <c r="E57" s="58" t="s">
        <v>620</v>
      </c>
      <c r="F57" s="81" t="n">
        <v>87662.05</v>
      </c>
      <c r="G57" s="58" t="n">
        <v>100.49</v>
      </c>
    </row>
    <row r="58" customFormat="false" ht="51" hidden="false" customHeight="true" outlineLevel="0" collapsed="false">
      <c r="A58" s="83" t="n">
        <v>542</v>
      </c>
      <c r="B58" s="57" t="s">
        <v>488</v>
      </c>
      <c r="C58" s="57" t="s">
        <v>615</v>
      </c>
      <c r="D58" s="81" t="n">
        <v>0</v>
      </c>
      <c r="E58" s="81" t="n">
        <v>0</v>
      </c>
      <c r="F58" s="81" t="n">
        <v>44527.14</v>
      </c>
      <c r="G58" s="81" t="n">
        <v>0</v>
      </c>
    </row>
    <row r="59" customFormat="false" ht="37.5" hidden="false" customHeight="true" outlineLevel="0" collapsed="false">
      <c r="A59" s="83" t="n">
        <v>5422</v>
      </c>
      <c r="B59" s="57" t="s">
        <v>490</v>
      </c>
      <c r="C59" s="57" t="s">
        <v>615</v>
      </c>
      <c r="D59" s="81" t="n">
        <v>0</v>
      </c>
      <c r="E59" s="81" t="n">
        <v>0</v>
      </c>
      <c r="F59" s="81" t="n">
        <v>44527.14</v>
      </c>
      <c r="G59" s="81" t="n">
        <v>0</v>
      </c>
    </row>
    <row r="60" customFormat="false" ht="54" hidden="false" customHeight="true" outlineLevel="0" collapsed="false">
      <c r="A60" s="83" t="n">
        <v>544</v>
      </c>
      <c r="B60" s="57" t="s">
        <v>622</v>
      </c>
      <c r="C60" s="57" t="s">
        <v>615</v>
      </c>
      <c r="D60" s="81" t="n">
        <v>0</v>
      </c>
      <c r="E60" s="81" t="n">
        <v>0</v>
      </c>
      <c r="F60" s="81" t="n">
        <v>43134.91</v>
      </c>
      <c r="G60" s="81" t="n">
        <v>0</v>
      </c>
    </row>
    <row r="61" customFormat="false" ht="47.25" hidden="false" customHeight="true" outlineLevel="0" collapsed="false">
      <c r="A61" s="83" t="n">
        <v>5443</v>
      </c>
      <c r="B61" s="57" t="s">
        <v>494</v>
      </c>
      <c r="C61" s="57" t="s">
        <v>615</v>
      </c>
      <c r="D61" s="81" t="n">
        <v>0</v>
      </c>
      <c r="E61" s="81" t="n">
        <v>0</v>
      </c>
      <c r="F61" s="81" t="n">
        <v>43134.91</v>
      </c>
      <c r="G61" s="81" t="n">
        <v>0</v>
      </c>
    </row>
    <row r="62" customFormat="false" ht="20.1" hidden="false" customHeight="true" outlineLevel="0" collapsed="false">
      <c r="A62" s="75" t="s">
        <v>623</v>
      </c>
      <c r="B62" s="75"/>
      <c r="C62" s="75"/>
      <c r="D62" s="76" t="n">
        <v>2000</v>
      </c>
      <c r="E62" s="76" t="n">
        <v>2000</v>
      </c>
      <c r="F62" s="76" t="n">
        <v>0</v>
      </c>
      <c r="G62" s="77" t="s">
        <v>595</v>
      </c>
    </row>
    <row r="63" customFormat="false" ht="20.1" hidden="false" customHeight="true" outlineLevel="0" collapsed="false">
      <c r="A63" s="78" t="s">
        <v>591</v>
      </c>
      <c r="B63" s="78"/>
      <c r="C63" s="78"/>
      <c r="D63" s="79" t="n">
        <v>2000</v>
      </c>
      <c r="E63" s="80" t="s">
        <v>624</v>
      </c>
      <c r="F63" s="79" t="n">
        <v>0</v>
      </c>
      <c r="G63" s="80" t="s">
        <v>595</v>
      </c>
    </row>
    <row r="64" customFormat="false" ht="20.1" hidden="false" customHeight="true" outlineLevel="0" collapsed="false">
      <c r="A64" s="78" t="s">
        <v>11</v>
      </c>
      <c r="B64" s="78" t="s">
        <v>215</v>
      </c>
      <c r="C64" s="78" t="s">
        <v>625</v>
      </c>
      <c r="D64" s="79" t="n">
        <v>2000</v>
      </c>
      <c r="E64" s="80" t="s">
        <v>624</v>
      </c>
      <c r="F64" s="79" t="n">
        <v>0</v>
      </c>
      <c r="G64" s="80" t="s">
        <v>595</v>
      </c>
    </row>
    <row r="65" customFormat="false" ht="20.1" hidden="false" customHeight="true" outlineLevel="0" collapsed="false">
      <c r="A65" s="57" t="s">
        <v>370</v>
      </c>
      <c r="B65" s="57" t="s">
        <v>371</v>
      </c>
      <c r="C65" s="57" t="s">
        <v>625</v>
      </c>
      <c r="D65" s="81" t="n">
        <v>2000</v>
      </c>
      <c r="E65" s="58" t="s">
        <v>624</v>
      </c>
      <c r="F65" s="81" t="n">
        <v>0</v>
      </c>
      <c r="G65" s="58" t="s">
        <v>595</v>
      </c>
    </row>
    <row r="66" customFormat="false" ht="26.25" hidden="false" customHeight="true" outlineLevel="0" collapsed="false">
      <c r="A66" s="75" t="s">
        <v>626</v>
      </c>
      <c r="B66" s="75"/>
      <c r="C66" s="75"/>
      <c r="D66" s="76" t="n">
        <v>3000</v>
      </c>
      <c r="E66" s="76" t="n">
        <v>3000</v>
      </c>
      <c r="F66" s="76" t="n">
        <v>0</v>
      </c>
      <c r="G66" s="77" t="s">
        <v>595</v>
      </c>
    </row>
    <row r="67" customFormat="false" ht="20.1" hidden="false" customHeight="true" outlineLevel="0" collapsed="false">
      <c r="A67" s="78" t="s">
        <v>591</v>
      </c>
      <c r="B67" s="78"/>
      <c r="C67" s="78"/>
      <c r="D67" s="79" t="n">
        <v>1500</v>
      </c>
      <c r="E67" s="80" t="s">
        <v>627</v>
      </c>
      <c r="F67" s="79" t="n">
        <v>0</v>
      </c>
      <c r="G67" s="80" t="s">
        <v>595</v>
      </c>
    </row>
    <row r="68" customFormat="false" ht="20.1" hidden="false" customHeight="true" outlineLevel="0" collapsed="false">
      <c r="A68" s="78" t="s">
        <v>11</v>
      </c>
      <c r="B68" s="78" t="s">
        <v>215</v>
      </c>
      <c r="C68" s="78" t="s">
        <v>625</v>
      </c>
      <c r="D68" s="79" t="n">
        <v>1500</v>
      </c>
      <c r="E68" s="80" t="s">
        <v>627</v>
      </c>
      <c r="F68" s="79" t="n">
        <v>0</v>
      </c>
      <c r="G68" s="80" t="s">
        <v>595</v>
      </c>
    </row>
    <row r="69" customFormat="false" ht="20.1" hidden="false" customHeight="true" outlineLevel="0" collapsed="false">
      <c r="A69" s="57" t="s">
        <v>241</v>
      </c>
      <c r="B69" s="57" t="s">
        <v>242</v>
      </c>
      <c r="C69" s="57" t="s">
        <v>625</v>
      </c>
      <c r="D69" s="81" t="n">
        <v>1500</v>
      </c>
      <c r="E69" s="58" t="s">
        <v>627</v>
      </c>
      <c r="F69" s="81" t="n">
        <v>0</v>
      </c>
      <c r="G69" s="58" t="s">
        <v>595</v>
      </c>
    </row>
    <row r="70" customFormat="false" ht="20.1" hidden="false" customHeight="true" outlineLevel="0" collapsed="false">
      <c r="A70" s="78" t="s">
        <v>607</v>
      </c>
      <c r="B70" s="78"/>
      <c r="C70" s="78"/>
      <c r="D70" s="79" t="n">
        <v>1500</v>
      </c>
      <c r="E70" s="80" t="s">
        <v>627</v>
      </c>
      <c r="F70" s="79" t="n">
        <v>0</v>
      </c>
      <c r="G70" s="80" t="s">
        <v>595</v>
      </c>
    </row>
    <row r="71" customFormat="false" ht="20.1" hidden="false" customHeight="true" outlineLevel="0" collapsed="false">
      <c r="A71" s="78" t="s">
        <v>11</v>
      </c>
      <c r="B71" s="78" t="s">
        <v>215</v>
      </c>
      <c r="C71" s="78" t="s">
        <v>625</v>
      </c>
      <c r="D71" s="79" t="n">
        <v>1500</v>
      </c>
      <c r="E71" s="80" t="s">
        <v>627</v>
      </c>
      <c r="F71" s="79" t="n">
        <v>0</v>
      </c>
      <c r="G71" s="80" t="s">
        <v>595</v>
      </c>
    </row>
    <row r="72" customFormat="false" ht="20.1" hidden="false" customHeight="true" outlineLevel="0" collapsed="false">
      <c r="A72" s="57" t="s">
        <v>241</v>
      </c>
      <c r="B72" s="57" t="s">
        <v>242</v>
      </c>
      <c r="C72" s="57" t="s">
        <v>625</v>
      </c>
      <c r="D72" s="81" t="n">
        <v>1500</v>
      </c>
      <c r="E72" s="58" t="s">
        <v>627</v>
      </c>
      <c r="F72" s="81" t="n">
        <v>0</v>
      </c>
      <c r="G72" s="58" t="s">
        <v>595</v>
      </c>
    </row>
    <row r="73" customFormat="false" ht="20.1" hidden="false" customHeight="true" outlineLevel="0" collapsed="false">
      <c r="A73" s="75" t="s">
        <v>628</v>
      </c>
      <c r="B73" s="75"/>
      <c r="C73" s="75"/>
      <c r="D73" s="76" t="n">
        <v>5000</v>
      </c>
      <c r="E73" s="76" t="n">
        <v>5000</v>
      </c>
      <c r="F73" s="76" t="n">
        <v>0</v>
      </c>
      <c r="G73" s="77" t="s">
        <v>595</v>
      </c>
    </row>
    <row r="74" customFormat="false" ht="20.1" hidden="false" customHeight="true" outlineLevel="0" collapsed="false">
      <c r="A74" s="78" t="s">
        <v>591</v>
      </c>
      <c r="B74" s="78"/>
      <c r="C74" s="78"/>
      <c r="D74" s="79" t="n">
        <v>5000</v>
      </c>
      <c r="E74" s="80" t="s">
        <v>629</v>
      </c>
      <c r="F74" s="79" t="n">
        <v>0</v>
      </c>
      <c r="G74" s="80" t="s">
        <v>595</v>
      </c>
    </row>
    <row r="75" customFormat="false" ht="20.1" hidden="false" customHeight="true" outlineLevel="0" collapsed="false">
      <c r="A75" s="78" t="s">
        <v>12</v>
      </c>
      <c r="B75" s="78" t="s">
        <v>397</v>
      </c>
      <c r="C75" s="78" t="s">
        <v>625</v>
      </c>
      <c r="D75" s="79" t="n">
        <v>5000</v>
      </c>
      <c r="E75" s="80" t="s">
        <v>629</v>
      </c>
      <c r="F75" s="79" t="n">
        <v>0</v>
      </c>
      <c r="G75" s="80" t="s">
        <v>595</v>
      </c>
    </row>
    <row r="76" customFormat="false" ht="20.1" hidden="false" customHeight="true" outlineLevel="0" collapsed="false">
      <c r="A76" s="57" t="s">
        <v>417</v>
      </c>
      <c r="B76" s="57" t="s">
        <v>418</v>
      </c>
      <c r="C76" s="57" t="s">
        <v>630</v>
      </c>
      <c r="D76" s="81" t="n">
        <v>5000</v>
      </c>
      <c r="E76" s="58" t="s">
        <v>629</v>
      </c>
      <c r="F76" s="81" t="n">
        <v>0</v>
      </c>
      <c r="G76" s="58" t="s">
        <v>595</v>
      </c>
    </row>
    <row r="77" customFormat="false" ht="20.1" hidden="false" customHeight="true" outlineLevel="0" collapsed="false">
      <c r="A77" s="63" t="s">
        <v>506</v>
      </c>
      <c r="B77" s="63"/>
      <c r="C77" s="63"/>
      <c r="D77" s="64" t="n">
        <v>8005355</v>
      </c>
      <c r="E77" s="65" t="s">
        <v>507</v>
      </c>
      <c r="F77" s="64" t="n">
        <v>5439882.44</v>
      </c>
      <c r="G77" s="65" t="s">
        <v>508</v>
      </c>
    </row>
    <row r="78" customFormat="false" ht="20.1" hidden="false" customHeight="true" outlineLevel="0" collapsed="false">
      <c r="A78" s="66" t="s">
        <v>509</v>
      </c>
      <c r="B78" s="66"/>
      <c r="C78" s="66"/>
      <c r="D78" s="67" t="n">
        <v>8005355</v>
      </c>
      <c r="E78" s="67" t="n">
        <v>8005355</v>
      </c>
      <c r="F78" s="67" t="n">
        <v>5439882.44</v>
      </c>
      <c r="G78" s="68" t="s">
        <v>508</v>
      </c>
    </row>
    <row r="79" customFormat="false" ht="114.75" hidden="false" customHeight="true" outlineLevel="0" collapsed="false">
      <c r="A79" s="86" t="s">
        <v>631</v>
      </c>
      <c r="B79" s="86"/>
      <c r="C79" s="70"/>
      <c r="D79" s="71" t="s">
        <v>632</v>
      </c>
      <c r="E79" s="71" t="s">
        <v>632</v>
      </c>
      <c r="F79" s="71" t="s">
        <v>633</v>
      </c>
      <c r="G79" s="71" t="s">
        <v>634</v>
      </c>
    </row>
    <row r="80" customFormat="false" ht="20.1" hidden="false" customHeight="true" outlineLevel="0" collapsed="false">
      <c r="A80" s="72" t="s">
        <v>635</v>
      </c>
      <c r="B80" s="72"/>
      <c r="C80" s="72"/>
      <c r="D80" s="73" t="n">
        <v>951897</v>
      </c>
      <c r="E80" s="74" t="s">
        <v>636</v>
      </c>
      <c r="F80" s="73" t="n">
        <v>794458.2</v>
      </c>
      <c r="G80" s="74" t="s">
        <v>637</v>
      </c>
    </row>
    <row r="81" customFormat="false" ht="20.1" hidden="false" customHeight="true" outlineLevel="0" collapsed="false">
      <c r="A81" s="75" t="s">
        <v>638</v>
      </c>
      <c r="B81" s="75"/>
      <c r="C81" s="75"/>
      <c r="D81" s="76" t="n">
        <v>183048</v>
      </c>
      <c r="E81" s="76" t="n">
        <v>183048</v>
      </c>
      <c r="F81" s="76" t="n">
        <v>182713.15</v>
      </c>
      <c r="G81" s="77" t="s">
        <v>639</v>
      </c>
    </row>
    <row r="82" customFormat="false" ht="20.1" hidden="false" customHeight="true" outlineLevel="0" collapsed="false">
      <c r="A82" s="78" t="s">
        <v>591</v>
      </c>
      <c r="B82" s="78"/>
      <c r="C82" s="78"/>
      <c r="D82" s="79" t="n">
        <v>96753.65</v>
      </c>
      <c r="E82" s="80" t="s">
        <v>640</v>
      </c>
      <c r="F82" s="79" t="n">
        <v>96753.65</v>
      </c>
      <c r="G82" s="85" t="n">
        <v>100</v>
      </c>
    </row>
    <row r="83" customFormat="false" ht="20.1" hidden="false" customHeight="true" outlineLevel="0" collapsed="false">
      <c r="A83" s="78" t="s">
        <v>11</v>
      </c>
      <c r="B83" s="78" t="s">
        <v>215</v>
      </c>
      <c r="C83" s="87" t="s">
        <v>641</v>
      </c>
      <c r="D83" s="79" t="n">
        <v>96753.65</v>
      </c>
      <c r="E83" s="80" t="s">
        <v>640</v>
      </c>
      <c r="F83" s="79" t="n">
        <v>96753.65</v>
      </c>
      <c r="G83" s="85" t="n">
        <v>100</v>
      </c>
    </row>
    <row r="84" customFormat="false" ht="20.1" hidden="false" customHeight="true" outlineLevel="0" collapsed="false">
      <c r="A84" s="57" t="s">
        <v>241</v>
      </c>
      <c r="B84" s="57" t="s">
        <v>242</v>
      </c>
      <c r="C84" s="82" t="s">
        <v>642</v>
      </c>
      <c r="D84" s="81" t="n">
        <v>96753.65</v>
      </c>
      <c r="E84" s="58" t="s">
        <v>640</v>
      </c>
      <c r="F84" s="81" t="n">
        <v>96753.65</v>
      </c>
      <c r="G84" s="84" t="n">
        <v>100</v>
      </c>
    </row>
    <row r="85" customFormat="false" ht="20.1" hidden="false" customHeight="true" outlineLevel="0" collapsed="false">
      <c r="A85" s="57" t="s">
        <v>258</v>
      </c>
      <c r="B85" s="57" t="s">
        <v>259</v>
      </c>
      <c r="C85" s="57" t="s">
        <v>594</v>
      </c>
      <c r="D85" s="81" t="n">
        <v>0</v>
      </c>
      <c r="E85" s="58" t="s">
        <v>52</v>
      </c>
      <c r="F85" s="81" t="n">
        <v>29427.78</v>
      </c>
      <c r="G85" s="58" t="s">
        <v>595</v>
      </c>
    </row>
    <row r="86" customFormat="false" ht="22.5" hidden="false" customHeight="true" outlineLevel="0" collapsed="false">
      <c r="A86" s="57" t="s">
        <v>260</v>
      </c>
      <c r="B86" s="57" t="s">
        <v>261</v>
      </c>
      <c r="C86" s="57" t="s">
        <v>594</v>
      </c>
      <c r="D86" s="81" t="n">
        <v>0</v>
      </c>
      <c r="E86" s="58" t="s">
        <v>52</v>
      </c>
      <c r="F86" s="81" t="n">
        <v>17902.26</v>
      </c>
      <c r="G86" s="58" t="s">
        <v>595</v>
      </c>
    </row>
    <row r="87" customFormat="false" ht="25.5" hidden="false" customHeight="true" outlineLevel="0" collapsed="false">
      <c r="A87" s="57" t="s">
        <v>266</v>
      </c>
      <c r="B87" s="82" t="s">
        <v>267</v>
      </c>
      <c r="C87" s="57" t="s">
        <v>594</v>
      </c>
      <c r="D87" s="81" t="n">
        <v>0</v>
      </c>
      <c r="E87" s="58" t="s">
        <v>52</v>
      </c>
      <c r="F87" s="81" t="n">
        <v>637.55</v>
      </c>
      <c r="G87" s="58" t="s">
        <v>595</v>
      </c>
    </row>
    <row r="88" customFormat="false" ht="20.1" hidden="false" customHeight="true" outlineLevel="0" collapsed="false">
      <c r="A88" s="57" t="s">
        <v>268</v>
      </c>
      <c r="B88" s="57" t="s">
        <v>269</v>
      </c>
      <c r="C88" s="57" t="s">
        <v>594</v>
      </c>
      <c r="D88" s="81" t="n">
        <v>0</v>
      </c>
      <c r="E88" s="58" t="s">
        <v>52</v>
      </c>
      <c r="F88" s="81" t="n">
        <v>6166.06</v>
      </c>
      <c r="G88" s="58" t="s">
        <v>595</v>
      </c>
    </row>
    <row r="89" customFormat="false" ht="20.1" hidden="false" customHeight="true" outlineLevel="0" collapsed="false">
      <c r="A89" s="57" t="s">
        <v>270</v>
      </c>
      <c r="B89" s="57" t="s">
        <v>271</v>
      </c>
      <c r="C89" s="57" t="s">
        <v>594</v>
      </c>
      <c r="D89" s="81" t="n">
        <v>0</v>
      </c>
      <c r="E89" s="58" t="s">
        <v>52</v>
      </c>
      <c r="F89" s="81" t="n">
        <v>4721.91</v>
      </c>
      <c r="G89" s="58" t="s">
        <v>595</v>
      </c>
    </row>
    <row r="90" customFormat="false" ht="20.1" hidden="false" customHeight="true" outlineLevel="0" collapsed="false">
      <c r="A90" s="57" t="s">
        <v>272</v>
      </c>
      <c r="B90" s="57" t="s">
        <v>273</v>
      </c>
      <c r="C90" s="82" t="s">
        <v>641</v>
      </c>
      <c r="D90" s="81" t="n">
        <v>0</v>
      </c>
      <c r="E90" s="58" t="s">
        <v>52</v>
      </c>
      <c r="F90" s="81" t="n">
        <v>67070.99</v>
      </c>
      <c r="G90" s="58" t="s">
        <v>595</v>
      </c>
    </row>
    <row r="91" customFormat="false" ht="20.1" hidden="false" customHeight="true" outlineLevel="0" collapsed="false">
      <c r="A91" s="57" t="s">
        <v>274</v>
      </c>
      <c r="B91" s="57" t="s">
        <v>275</v>
      </c>
      <c r="C91" s="57" t="s">
        <v>594</v>
      </c>
      <c r="D91" s="81" t="n">
        <v>0</v>
      </c>
      <c r="E91" s="58" t="s">
        <v>52</v>
      </c>
      <c r="F91" s="81" t="n">
        <v>20602.44</v>
      </c>
      <c r="G91" s="58" t="s">
        <v>595</v>
      </c>
    </row>
    <row r="92" customFormat="false" ht="20.1" hidden="false" customHeight="true" outlineLevel="0" collapsed="false">
      <c r="A92" s="57" t="s">
        <v>276</v>
      </c>
      <c r="B92" s="57" t="s">
        <v>277</v>
      </c>
      <c r="C92" s="57" t="s">
        <v>594</v>
      </c>
      <c r="D92" s="81" t="n">
        <v>0</v>
      </c>
      <c r="E92" s="58" t="s">
        <v>52</v>
      </c>
      <c r="F92" s="81" t="n">
        <v>11853.86</v>
      </c>
      <c r="G92" s="58" t="s">
        <v>595</v>
      </c>
    </row>
    <row r="93" customFormat="false" ht="20.1" hidden="false" customHeight="true" outlineLevel="0" collapsed="false">
      <c r="A93" s="57" t="s">
        <v>278</v>
      </c>
      <c r="B93" s="57" t="s">
        <v>279</v>
      </c>
      <c r="C93" s="57" t="s">
        <v>643</v>
      </c>
      <c r="D93" s="81" t="n">
        <v>0</v>
      </c>
      <c r="E93" s="58" t="s">
        <v>52</v>
      </c>
      <c r="F93" s="81" t="n">
        <v>336.41</v>
      </c>
      <c r="G93" s="58" t="s">
        <v>595</v>
      </c>
    </row>
    <row r="94" customFormat="false" ht="20.1" hidden="false" customHeight="true" outlineLevel="0" collapsed="false">
      <c r="A94" s="57" t="s">
        <v>280</v>
      </c>
      <c r="B94" s="57" t="s">
        <v>281</v>
      </c>
      <c r="C94" s="57" t="s">
        <v>594</v>
      </c>
      <c r="D94" s="81" t="n">
        <v>0</v>
      </c>
      <c r="E94" s="58" t="s">
        <v>52</v>
      </c>
      <c r="F94" s="81" t="n">
        <v>5808.68</v>
      </c>
      <c r="G94" s="58" t="s">
        <v>595</v>
      </c>
    </row>
    <row r="95" customFormat="false" ht="20.1" hidden="false" customHeight="true" outlineLevel="0" collapsed="false">
      <c r="A95" s="57" t="s">
        <v>282</v>
      </c>
      <c r="B95" s="57" t="s">
        <v>283</v>
      </c>
      <c r="C95" s="57" t="s">
        <v>594</v>
      </c>
      <c r="D95" s="81" t="n">
        <v>0</v>
      </c>
      <c r="E95" s="58" t="s">
        <v>52</v>
      </c>
      <c r="F95" s="81" t="n">
        <v>2385.98</v>
      </c>
      <c r="G95" s="58" t="s">
        <v>595</v>
      </c>
    </row>
    <row r="96" customFormat="false" ht="20.1" hidden="false" customHeight="true" outlineLevel="0" collapsed="false">
      <c r="A96" s="57" t="s">
        <v>288</v>
      </c>
      <c r="B96" s="57" t="s">
        <v>289</v>
      </c>
      <c r="C96" s="57" t="s">
        <v>594</v>
      </c>
      <c r="D96" s="81" t="n">
        <v>0</v>
      </c>
      <c r="E96" s="58" t="s">
        <v>52</v>
      </c>
      <c r="F96" s="81" t="n">
        <v>26083.62</v>
      </c>
      <c r="G96" s="58" t="s">
        <v>595</v>
      </c>
    </row>
    <row r="97" customFormat="false" ht="20.1" hidden="false" customHeight="true" outlineLevel="0" collapsed="false">
      <c r="A97" s="57" t="s">
        <v>292</v>
      </c>
      <c r="B97" s="57" t="s">
        <v>293</v>
      </c>
      <c r="C97" s="57" t="s">
        <v>594</v>
      </c>
      <c r="D97" s="81" t="n">
        <v>0</v>
      </c>
      <c r="E97" s="58" t="s">
        <v>52</v>
      </c>
      <c r="F97" s="81" t="n">
        <v>254.88</v>
      </c>
      <c r="G97" s="58" t="s">
        <v>595</v>
      </c>
    </row>
    <row r="98" customFormat="false" ht="20.1" hidden="false" customHeight="true" outlineLevel="0" collapsed="false">
      <c r="A98" s="57" t="s">
        <v>300</v>
      </c>
      <c r="B98" s="57" t="s">
        <v>301</v>
      </c>
      <c r="C98" s="57" t="s">
        <v>594</v>
      </c>
      <c r="D98" s="81" t="n">
        <v>0</v>
      </c>
      <c r="E98" s="58" t="s">
        <v>52</v>
      </c>
      <c r="F98" s="81" t="n">
        <v>254.88</v>
      </c>
      <c r="G98" s="58" t="s">
        <v>595</v>
      </c>
    </row>
    <row r="99" customFormat="false" ht="20.1" hidden="false" customHeight="true" outlineLevel="0" collapsed="false">
      <c r="A99" s="78" t="s">
        <v>644</v>
      </c>
      <c r="B99" s="78"/>
      <c r="C99" s="78"/>
      <c r="D99" s="79" t="n">
        <v>86294.35</v>
      </c>
      <c r="E99" s="80" t="s">
        <v>645</v>
      </c>
      <c r="F99" s="79" t="n">
        <v>85959.5</v>
      </c>
      <c r="G99" s="80" t="n">
        <v>99.61</v>
      </c>
    </row>
    <row r="100" customFormat="false" ht="20.1" hidden="false" customHeight="true" outlineLevel="0" collapsed="false">
      <c r="A100" s="78" t="s">
        <v>11</v>
      </c>
      <c r="B100" s="78" t="s">
        <v>215</v>
      </c>
      <c r="C100" s="87" t="s">
        <v>641</v>
      </c>
      <c r="D100" s="79" t="n">
        <v>86294.35</v>
      </c>
      <c r="E100" s="80" t="s">
        <v>645</v>
      </c>
      <c r="F100" s="79" t="n">
        <v>85959.5</v>
      </c>
      <c r="G100" s="80" t="n">
        <v>99.61</v>
      </c>
    </row>
    <row r="101" customFormat="false" ht="20.1" hidden="false" customHeight="true" outlineLevel="0" collapsed="false">
      <c r="A101" s="57" t="s">
        <v>241</v>
      </c>
      <c r="B101" s="57" t="s">
        <v>242</v>
      </c>
      <c r="C101" s="82" t="s">
        <v>642</v>
      </c>
      <c r="D101" s="81" t="n">
        <v>86294.35</v>
      </c>
      <c r="E101" s="58" t="s">
        <v>645</v>
      </c>
      <c r="F101" s="81" t="n">
        <v>85959.5</v>
      </c>
      <c r="G101" s="58" t="n">
        <v>99.61</v>
      </c>
    </row>
    <row r="102" customFormat="false" ht="20.1" hidden="false" customHeight="true" outlineLevel="0" collapsed="false">
      <c r="A102" s="57" t="s">
        <v>258</v>
      </c>
      <c r="B102" s="57" t="s">
        <v>259</v>
      </c>
      <c r="C102" s="57" t="s">
        <v>594</v>
      </c>
      <c r="D102" s="81" t="n">
        <v>0</v>
      </c>
      <c r="E102" s="58" t="s">
        <v>52</v>
      </c>
      <c r="F102" s="81" t="n">
        <v>28793.08</v>
      </c>
      <c r="G102" s="58" t="s">
        <v>595</v>
      </c>
    </row>
    <row r="103" s="88" customFormat="true" ht="20.1" hidden="false" customHeight="true" outlineLevel="0" collapsed="false">
      <c r="A103" s="88" t="s">
        <v>264</v>
      </c>
      <c r="B103" s="88" t="s">
        <v>265</v>
      </c>
      <c r="C103" s="88" t="s">
        <v>594</v>
      </c>
      <c r="D103" s="89" t="n">
        <v>0</v>
      </c>
      <c r="E103" s="90" t="s">
        <v>52</v>
      </c>
      <c r="F103" s="89" t="n">
        <v>28001.34</v>
      </c>
      <c r="G103" s="90" t="s">
        <v>595</v>
      </c>
    </row>
    <row r="104" customFormat="false" ht="25.5" hidden="false" customHeight="true" outlineLevel="0" collapsed="false">
      <c r="A104" s="57" t="s">
        <v>266</v>
      </c>
      <c r="B104" s="82" t="s">
        <v>267</v>
      </c>
      <c r="C104" s="57" t="s">
        <v>594</v>
      </c>
      <c r="D104" s="81" t="n">
        <v>0</v>
      </c>
      <c r="E104" s="58" t="s">
        <v>52</v>
      </c>
      <c r="F104" s="81" t="n">
        <v>791.74</v>
      </c>
      <c r="G104" s="58" t="s">
        <v>595</v>
      </c>
    </row>
    <row r="105" customFormat="false" ht="20.1" hidden="false" customHeight="true" outlineLevel="0" collapsed="false">
      <c r="A105" s="57" t="s">
        <v>272</v>
      </c>
      <c r="B105" s="57" t="s">
        <v>273</v>
      </c>
      <c r="C105" s="82" t="s">
        <v>641</v>
      </c>
      <c r="D105" s="81" t="n">
        <v>0</v>
      </c>
      <c r="E105" s="58" t="s">
        <v>52</v>
      </c>
      <c r="F105" s="81" t="n">
        <v>57166.42</v>
      </c>
      <c r="G105" s="58" t="s">
        <v>595</v>
      </c>
    </row>
    <row r="106" customFormat="false" ht="20.1" hidden="false" customHeight="true" outlineLevel="0" collapsed="false">
      <c r="A106" s="57" t="s">
        <v>286</v>
      </c>
      <c r="B106" s="82" t="s">
        <v>287</v>
      </c>
      <c r="C106" s="57" t="s">
        <v>594</v>
      </c>
      <c r="D106" s="81" t="n">
        <v>0</v>
      </c>
      <c r="E106" s="58" t="s">
        <v>52</v>
      </c>
      <c r="F106" s="81" t="n">
        <v>5476.5</v>
      </c>
      <c r="G106" s="58" t="s">
        <v>595</v>
      </c>
    </row>
    <row r="107" s="88" customFormat="true" ht="25.5" hidden="false" customHeight="true" outlineLevel="0" collapsed="false">
      <c r="A107" s="88" t="s">
        <v>290</v>
      </c>
      <c r="B107" s="88" t="s">
        <v>646</v>
      </c>
      <c r="C107" s="91" t="s">
        <v>647</v>
      </c>
      <c r="D107" s="89" t="n">
        <v>0</v>
      </c>
      <c r="E107" s="90" t="s">
        <v>52</v>
      </c>
      <c r="F107" s="89" t="n">
        <v>51689.92</v>
      </c>
      <c r="G107" s="90" t="s">
        <v>595</v>
      </c>
    </row>
    <row r="108" customFormat="false" ht="20.1" hidden="false" customHeight="true" outlineLevel="0" collapsed="false">
      <c r="A108" s="75" t="s">
        <v>648</v>
      </c>
      <c r="B108" s="75"/>
      <c r="C108" s="75"/>
      <c r="D108" s="76" t="n">
        <v>279000</v>
      </c>
      <c r="E108" s="76" t="n">
        <v>279000</v>
      </c>
      <c r="F108" s="76" t="n">
        <v>210358.46</v>
      </c>
      <c r="G108" s="77" t="s">
        <v>649</v>
      </c>
    </row>
    <row r="109" customFormat="false" ht="20.1" hidden="false" customHeight="true" outlineLevel="0" collapsed="false">
      <c r="A109" s="78" t="s">
        <v>591</v>
      </c>
      <c r="B109" s="78"/>
      <c r="C109" s="78"/>
      <c r="D109" s="79" t="n">
        <v>279000</v>
      </c>
      <c r="E109" s="80" t="s">
        <v>650</v>
      </c>
      <c r="F109" s="79" t="n">
        <v>210358.46</v>
      </c>
      <c r="G109" s="85" t="n">
        <v>75.4</v>
      </c>
    </row>
    <row r="110" customFormat="false" ht="26.25" hidden="false" customHeight="true" outlineLevel="0" collapsed="false">
      <c r="A110" s="78" t="s">
        <v>11</v>
      </c>
      <c r="B110" s="78" t="s">
        <v>215</v>
      </c>
      <c r="C110" s="87" t="s">
        <v>651</v>
      </c>
      <c r="D110" s="79" t="n">
        <v>279000</v>
      </c>
      <c r="E110" s="80" t="s">
        <v>650</v>
      </c>
      <c r="F110" s="79" t="n">
        <v>210358.46</v>
      </c>
      <c r="G110" s="85" t="n">
        <v>75.4</v>
      </c>
    </row>
    <row r="111" customFormat="false" ht="22.5" hidden="false" customHeight="true" outlineLevel="0" collapsed="false">
      <c r="A111" s="57" t="s">
        <v>217</v>
      </c>
      <c r="B111" s="57" t="s">
        <v>218</v>
      </c>
      <c r="C111" s="82" t="s">
        <v>652</v>
      </c>
      <c r="D111" s="81" t="n">
        <v>160000</v>
      </c>
      <c r="E111" s="58" t="s">
        <v>653</v>
      </c>
      <c r="F111" s="81" t="n">
        <v>110048.74</v>
      </c>
      <c r="G111" s="58" t="n">
        <v>68.78</v>
      </c>
    </row>
    <row r="112" customFormat="false" ht="20.1" hidden="false" customHeight="true" outlineLevel="0" collapsed="false">
      <c r="A112" s="57" t="s">
        <v>232</v>
      </c>
      <c r="B112" s="57" t="s">
        <v>233</v>
      </c>
      <c r="C112" s="57" t="s">
        <v>594</v>
      </c>
      <c r="D112" s="81" t="n">
        <v>0</v>
      </c>
      <c r="E112" s="58" t="s">
        <v>52</v>
      </c>
      <c r="F112" s="81" t="n">
        <v>56605.93</v>
      </c>
      <c r="G112" s="58" t="s">
        <v>595</v>
      </c>
    </row>
    <row r="113" customFormat="false" ht="20.1" hidden="false" customHeight="true" outlineLevel="0" collapsed="false">
      <c r="A113" s="57" t="s">
        <v>234</v>
      </c>
      <c r="B113" s="57" t="s">
        <v>233</v>
      </c>
      <c r="C113" s="57" t="s">
        <v>594</v>
      </c>
      <c r="D113" s="81" t="n">
        <v>0</v>
      </c>
      <c r="E113" s="58" t="s">
        <v>52</v>
      </c>
      <c r="F113" s="81" t="n">
        <v>56605.93</v>
      </c>
      <c r="G113" s="58" t="s">
        <v>595</v>
      </c>
    </row>
    <row r="114" customFormat="false" ht="20.1" hidden="false" customHeight="true" outlineLevel="0" collapsed="false">
      <c r="A114" s="57" t="s">
        <v>235</v>
      </c>
      <c r="B114" s="57" t="s">
        <v>236</v>
      </c>
      <c r="C114" s="57" t="s">
        <v>654</v>
      </c>
      <c r="D114" s="81" t="n">
        <v>0</v>
      </c>
      <c r="E114" s="58" t="s">
        <v>52</v>
      </c>
      <c r="F114" s="81" t="n">
        <v>53442.81</v>
      </c>
      <c r="G114" s="58" t="s">
        <v>595</v>
      </c>
    </row>
    <row r="115" customFormat="false" ht="27.75" hidden="false" customHeight="true" outlineLevel="0" collapsed="false">
      <c r="A115" s="57" t="s">
        <v>237</v>
      </c>
      <c r="B115" s="57" t="s">
        <v>238</v>
      </c>
      <c r="C115" s="57" t="s">
        <v>594</v>
      </c>
      <c r="D115" s="81" t="n">
        <v>0</v>
      </c>
      <c r="E115" s="58" t="s">
        <v>52</v>
      </c>
      <c r="F115" s="81" t="n">
        <v>53442.81</v>
      </c>
      <c r="G115" s="58" t="s">
        <v>595</v>
      </c>
    </row>
    <row r="116" customFormat="false" ht="20.1" hidden="false" customHeight="true" outlineLevel="0" collapsed="false">
      <c r="A116" s="57" t="s">
        <v>241</v>
      </c>
      <c r="B116" s="57" t="s">
        <v>242</v>
      </c>
      <c r="C116" s="82" t="s">
        <v>655</v>
      </c>
      <c r="D116" s="81" t="n">
        <v>79000</v>
      </c>
      <c r="E116" s="58" t="s">
        <v>656</v>
      </c>
      <c r="F116" s="81" t="n">
        <v>79000</v>
      </c>
      <c r="G116" s="84" t="n">
        <v>100</v>
      </c>
    </row>
    <row r="117" customFormat="false" ht="20.1" hidden="false" customHeight="true" outlineLevel="0" collapsed="false">
      <c r="A117" s="57" t="s">
        <v>250</v>
      </c>
      <c r="B117" s="57" t="s">
        <v>251</v>
      </c>
      <c r="C117" s="57" t="s">
        <v>594</v>
      </c>
      <c r="D117" s="81" t="n">
        <v>0</v>
      </c>
      <c r="E117" s="58" t="s">
        <v>52</v>
      </c>
      <c r="F117" s="81" t="n">
        <v>11660.78</v>
      </c>
      <c r="G117" s="58" t="s">
        <v>595</v>
      </c>
    </row>
    <row r="118" customFormat="false" ht="20.1" hidden="false" customHeight="true" outlineLevel="0" collapsed="false">
      <c r="A118" s="57" t="s">
        <v>252</v>
      </c>
      <c r="B118" s="57" t="s">
        <v>253</v>
      </c>
      <c r="C118" s="57" t="s">
        <v>594</v>
      </c>
      <c r="D118" s="81" t="n">
        <v>0</v>
      </c>
      <c r="E118" s="58" t="s">
        <v>52</v>
      </c>
      <c r="F118" s="81" t="n">
        <v>1401.06</v>
      </c>
      <c r="G118" s="58" t="s">
        <v>595</v>
      </c>
    </row>
    <row r="119" customFormat="false" ht="20.1" hidden="false" customHeight="true" outlineLevel="0" collapsed="false">
      <c r="A119" s="57" t="s">
        <v>254</v>
      </c>
      <c r="B119" s="57" t="s">
        <v>255</v>
      </c>
      <c r="C119" s="57" t="s">
        <v>594</v>
      </c>
      <c r="D119" s="81" t="n">
        <v>0</v>
      </c>
      <c r="E119" s="58" t="s">
        <v>52</v>
      </c>
      <c r="F119" s="81" t="n">
        <v>8392.09</v>
      </c>
      <c r="G119" s="58" t="s">
        <v>595</v>
      </c>
    </row>
    <row r="120" customFormat="false" ht="20.1" hidden="false" customHeight="true" outlineLevel="0" collapsed="false">
      <c r="A120" s="57" t="s">
        <v>256</v>
      </c>
      <c r="B120" s="57" t="s">
        <v>257</v>
      </c>
      <c r="C120" s="57" t="s">
        <v>594</v>
      </c>
      <c r="D120" s="81" t="n">
        <v>0</v>
      </c>
      <c r="E120" s="58" t="s">
        <v>52</v>
      </c>
      <c r="F120" s="81" t="n">
        <v>1867.63</v>
      </c>
      <c r="G120" s="58" t="s">
        <v>595</v>
      </c>
    </row>
    <row r="121" customFormat="false" ht="20.1" hidden="false" customHeight="true" outlineLevel="0" collapsed="false">
      <c r="A121" s="57" t="s">
        <v>272</v>
      </c>
      <c r="B121" s="57" t="s">
        <v>273</v>
      </c>
      <c r="C121" s="57" t="s">
        <v>594</v>
      </c>
      <c r="D121" s="81" t="n">
        <v>0</v>
      </c>
      <c r="E121" s="58" t="s">
        <v>52</v>
      </c>
      <c r="F121" s="81" t="n">
        <v>21888.62</v>
      </c>
      <c r="G121" s="58" t="s">
        <v>595</v>
      </c>
    </row>
    <row r="122" customFormat="false" ht="20.1" hidden="false" customHeight="true" outlineLevel="0" collapsed="false">
      <c r="A122" s="57" t="s">
        <v>284</v>
      </c>
      <c r="B122" s="57" t="s">
        <v>285</v>
      </c>
      <c r="C122" s="57" t="s">
        <v>594</v>
      </c>
      <c r="D122" s="81" t="n">
        <v>0</v>
      </c>
      <c r="E122" s="58" t="s">
        <v>52</v>
      </c>
      <c r="F122" s="81" t="n">
        <v>3593.4</v>
      </c>
      <c r="G122" s="58" t="s">
        <v>595</v>
      </c>
    </row>
    <row r="123" customFormat="false" ht="24" hidden="false" customHeight="true" outlineLevel="0" collapsed="false">
      <c r="A123" s="57" t="s">
        <v>286</v>
      </c>
      <c r="B123" s="82" t="s">
        <v>287</v>
      </c>
      <c r="C123" s="57" t="s">
        <v>594</v>
      </c>
      <c r="D123" s="81" t="n">
        <v>0</v>
      </c>
      <c r="E123" s="58" t="s">
        <v>52</v>
      </c>
      <c r="F123" s="81" t="n">
        <v>18295.22</v>
      </c>
      <c r="G123" s="58" t="s">
        <v>595</v>
      </c>
    </row>
    <row r="124" customFormat="false" ht="24" hidden="false" customHeight="true" outlineLevel="0" collapsed="false">
      <c r="A124" s="83" t="n">
        <v>329</v>
      </c>
      <c r="B124" s="82" t="s">
        <v>293</v>
      </c>
      <c r="C124" s="57" t="s">
        <v>594</v>
      </c>
      <c r="D124" s="81" t="n">
        <v>0</v>
      </c>
      <c r="E124" s="58" t="s">
        <v>595</v>
      </c>
      <c r="F124" s="81" t="n">
        <v>50201.08</v>
      </c>
      <c r="G124" s="58" t="s">
        <v>595</v>
      </c>
    </row>
    <row r="125" customFormat="false" ht="24" hidden="false" customHeight="true" outlineLevel="0" collapsed="false">
      <c r="A125" s="83" t="n">
        <v>3292</v>
      </c>
      <c r="B125" s="82" t="s">
        <v>297</v>
      </c>
      <c r="C125" s="57" t="s">
        <v>594</v>
      </c>
      <c r="D125" s="81" t="n">
        <v>0</v>
      </c>
      <c r="E125" s="58" t="s">
        <v>595</v>
      </c>
      <c r="F125" s="81" t="n">
        <v>4464.71</v>
      </c>
      <c r="G125" s="58" t="s">
        <v>595</v>
      </c>
    </row>
    <row r="126" customFormat="false" ht="20.1" hidden="false" customHeight="true" outlineLevel="0" collapsed="false">
      <c r="A126" s="57" t="s">
        <v>298</v>
      </c>
      <c r="B126" s="57" t="s">
        <v>299</v>
      </c>
      <c r="C126" s="57" t="s">
        <v>594</v>
      </c>
      <c r="D126" s="81" t="n">
        <v>0</v>
      </c>
      <c r="E126" s="58" t="s">
        <v>52</v>
      </c>
      <c r="F126" s="81" t="n">
        <v>14456.31</v>
      </c>
      <c r="G126" s="58" t="s">
        <v>595</v>
      </c>
    </row>
    <row r="127" customFormat="false" ht="20.1" hidden="false" customHeight="true" outlineLevel="0" collapsed="false">
      <c r="A127" s="57" t="s">
        <v>302</v>
      </c>
      <c r="B127" s="57" t="s">
        <v>293</v>
      </c>
      <c r="C127" s="57" t="s">
        <v>594</v>
      </c>
      <c r="D127" s="81" t="n">
        <v>0</v>
      </c>
      <c r="E127" s="58" t="s">
        <v>52</v>
      </c>
      <c r="F127" s="81" t="n">
        <v>26529.58</v>
      </c>
      <c r="G127" s="58" t="s">
        <v>595</v>
      </c>
    </row>
    <row r="128" customFormat="false" ht="24.75" hidden="false" customHeight="true" outlineLevel="0" collapsed="false">
      <c r="A128" s="57" t="s">
        <v>303</v>
      </c>
      <c r="B128" s="57" t="s">
        <v>304</v>
      </c>
      <c r="C128" s="82" t="s">
        <v>657</v>
      </c>
      <c r="D128" s="81" t="n">
        <v>40000</v>
      </c>
      <c r="E128" s="81" t="n">
        <v>40000</v>
      </c>
      <c r="F128" s="81" t="n">
        <v>16559.24</v>
      </c>
      <c r="G128" s="58" t="n">
        <v>41.39</v>
      </c>
    </row>
    <row r="129" customFormat="false" ht="20.1" hidden="false" customHeight="true" outlineLevel="0" collapsed="false">
      <c r="A129" s="57" t="s">
        <v>318</v>
      </c>
      <c r="B129" s="57" t="s">
        <v>319</v>
      </c>
      <c r="C129" s="57" t="s">
        <v>594</v>
      </c>
      <c r="D129" s="81" t="n">
        <v>0</v>
      </c>
      <c r="E129" s="58" t="s">
        <v>52</v>
      </c>
      <c r="F129" s="81" t="n">
        <v>16559.24</v>
      </c>
      <c r="G129" s="58" t="s">
        <v>595</v>
      </c>
    </row>
    <row r="130" customFormat="false" ht="27" hidden="false" customHeight="true" outlineLevel="0" collapsed="false">
      <c r="A130" s="57" t="s">
        <v>320</v>
      </c>
      <c r="B130" s="57" t="s">
        <v>321</v>
      </c>
      <c r="C130" s="57" t="s">
        <v>594</v>
      </c>
      <c r="D130" s="81" t="n">
        <v>0</v>
      </c>
      <c r="E130" s="58" t="s">
        <v>52</v>
      </c>
      <c r="F130" s="81" t="n">
        <v>12632.79</v>
      </c>
      <c r="G130" s="58" t="s">
        <v>595</v>
      </c>
    </row>
    <row r="131" customFormat="false" ht="20.1" hidden="false" customHeight="true" outlineLevel="0" collapsed="false">
      <c r="A131" s="57" t="s">
        <v>324</v>
      </c>
      <c r="B131" s="57" t="s">
        <v>325</v>
      </c>
      <c r="C131" s="57" t="s">
        <v>594</v>
      </c>
      <c r="D131" s="81" t="n">
        <v>0</v>
      </c>
      <c r="E131" s="58" t="s">
        <v>52</v>
      </c>
      <c r="F131" s="81" t="n">
        <v>3926.45</v>
      </c>
      <c r="G131" s="58" t="s">
        <v>595</v>
      </c>
    </row>
    <row r="132" customFormat="false" ht="20.1" hidden="false" customHeight="true" outlineLevel="0" collapsed="false">
      <c r="A132" s="92" t="s">
        <v>607</v>
      </c>
      <c r="B132" s="92"/>
      <c r="C132" s="92"/>
      <c r="D132" s="93" t="n">
        <v>0</v>
      </c>
      <c r="E132" s="94" t="s">
        <v>52</v>
      </c>
      <c r="F132" s="93" t="n">
        <v>4750.48</v>
      </c>
      <c r="G132" s="94" t="s">
        <v>595</v>
      </c>
    </row>
    <row r="133" customFormat="false" ht="20.1" hidden="false" customHeight="true" outlineLevel="0" collapsed="false">
      <c r="A133" s="95" t="n">
        <v>3</v>
      </c>
      <c r="B133" s="92" t="s">
        <v>215</v>
      </c>
      <c r="C133" s="92" t="s">
        <v>594</v>
      </c>
      <c r="D133" s="93" t="n">
        <v>0</v>
      </c>
      <c r="E133" s="94" t="s">
        <v>52</v>
      </c>
      <c r="F133" s="93" t="n">
        <v>4750.48</v>
      </c>
      <c r="G133" s="94" t="s">
        <v>595</v>
      </c>
    </row>
    <row r="134" customFormat="false" ht="20.1" hidden="false" customHeight="true" outlineLevel="0" collapsed="false">
      <c r="A134" s="83" t="n">
        <v>32</v>
      </c>
      <c r="B134" s="57" t="s">
        <v>242</v>
      </c>
      <c r="C134" s="57" t="s">
        <v>594</v>
      </c>
      <c r="D134" s="81" t="n">
        <v>0</v>
      </c>
      <c r="E134" s="58" t="s">
        <v>52</v>
      </c>
      <c r="F134" s="81" t="n">
        <v>4750.48</v>
      </c>
      <c r="G134" s="58" t="s">
        <v>595</v>
      </c>
    </row>
    <row r="135" customFormat="false" ht="20.1" hidden="false" customHeight="true" outlineLevel="0" collapsed="false">
      <c r="A135" s="83" t="n">
        <v>329</v>
      </c>
      <c r="B135" s="57" t="s">
        <v>293</v>
      </c>
      <c r="C135" s="57" t="s">
        <v>594</v>
      </c>
      <c r="D135" s="81" t="n">
        <v>0</v>
      </c>
      <c r="E135" s="58" t="s">
        <v>52</v>
      </c>
      <c r="F135" s="81" t="n">
        <v>4750.48</v>
      </c>
      <c r="G135" s="58" t="s">
        <v>595</v>
      </c>
    </row>
    <row r="136" customFormat="false" ht="20.1" hidden="false" customHeight="true" outlineLevel="0" collapsed="false">
      <c r="A136" s="83" t="n">
        <v>3299</v>
      </c>
      <c r="B136" s="57" t="s">
        <v>293</v>
      </c>
      <c r="C136" s="57" t="s">
        <v>594</v>
      </c>
      <c r="D136" s="81" t="n">
        <v>0</v>
      </c>
      <c r="E136" s="58" t="n">
        <v>0</v>
      </c>
      <c r="F136" s="81" t="n">
        <v>4750.48</v>
      </c>
      <c r="G136" s="58" t="s">
        <v>595</v>
      </c>
    </row>
    <row r="137" customFormat="false" ht="20.1" hidden="false" customHeight="true" outlineLevel="0" collapsed="false">
      <c r="A137" s="75" t="s">
        <v>658</v>
      </c>
      <c r="B137" s="75"/>
      <c r="C137" s="75"/>
      <c r="D137" s="76" t="n">
        <v>412250</v>
      </c>
      <c r="E137" s="76" t="n">
        <v>412250</v>
      </c>
      <c r="F137" s="76" t="n">
        <v>343437.58</v>
      </c>
      <c r="G137" s="77" t="s">
        <v>659</v>
      </c>
    </row>
    <row r="138" customFormat="false" ht="20.1" hidden="false" customHeight="true" outlineLevel="0" collapsed="false">
      <c r="A138" s="78" t="s">
        <v>591</v>
      </c>
      <c r="B138" s="78"/>
      <c r="C138" s="78"/>
      <c r="D138" s="79" t="n">
        <v>342650</v>
      </c>
      <c r="E138" s="80" t="s">
        <v>660</v>
      </c>
      <c r="F138" s="79" t="n">
        <v>273837.58</v>
      </c>
      <c r="G138" s="80" t="n">
        <v>79.91</v>
      </c>
    </row>
    <row r="139" customFormat="false" ht="20.1" hidden="false" customHeight="true" outlineLevel="0" collapsed="false">
      <c r="A139" s="78" t="s">
        <v>11</v>
      </c>
      <c r="B139" s="78" t="s">
        <v>215</v>
      </c>
      <c r="C139" s="78" t="s">
        <v>661</v>
      </c>
      <c r="D139" s="79" t="n">
        <v>342650</v>
      </c>
      <c r="E139" s="80" t="s">
        <v>660</v>
      </c>
      <c r="F139" s="79" t="n">
        <v>273837.58</v>
      </c>
      <c r="G139" s="80" t="n">
        <v>79.91</v>
      </c>
    </row>
    <row r="140" customFormat="false" ht="20.1" hidden="false" customHeight="true" outlineLevel="0" collapsed="false">
      <c r="A140" s="57" t="s">
        <v>217</v>
      </c>
      <c r="B140" s="57" t="s">
        <v>218</v>
      </c>
      <c r="C140" s="82" t="s">
        <v>655</v>
      </c>
      <c r="D140" s="81" t="n">
        <v>342650</v>
      </c>
      <c r="E140" s="58" t="s">
        <v>660</v>
      </c>
      <c r="F140" s="81" t="n">
        <v>273837.58</v>
      </c>
      <c r="G140" s="58" t="n">
        <v>79.91</v>
      </c>
    </row>
    <row r="141" customFormat="false" ht="20.1" hidden="false" customHeight="true" outlineLevel="0" collapsed="false">
      <c r="A141" s="57" t="s">
        <v>226</v>
      </c>
      <c r="B141" s="57" t="s">
        <v>227</v>
      </c>
      <c r="C141" s="57" t="s">
        <v>594</v>
      </c>
      <c r="D141" s="81" t="n">
        <v>0</v>
      </c>
      <c r="E141" s="58" t="s">
        <v>52</v>
      </c>
      <c r="F141" s="81" t="n">
        <v>273837.58</v>
      </c>
      <c r="G141" s="58" t="s">
        <v>595</v>
      </c>
    </row>
    <row r="142" customFormat="false" ht="20.1" hidden="false" customHeight="true" outlineLevel="0" collapsed="false">
      <c r="A142" s="57" t="s">
        <v>228</v>
      </c>
      <c r="B142" s="57" t="s">
        <v>229</v>
      </c>
      <c r="C142" s="57" t="s">
        <v>594</v>
      </c>
      <c r="D142" s="81" t="n">
        <v>0</v>
      </c>
      <c r="E142" s="58" t="s">
        <v>52</v>
      </c>
      <c r="F142" s="81" t="n">
        <v>270629.7</v>
      </c>
      <c r="G142" s="58" t="s">
        <v>595</v>
      </c>
    </row>
    <row r="143" customFormat="false" ht="20.1" hidden="false" customHeight="true" outlineLevel="0" collapsed="false">
      <c r="A143" s="57" t="s">
        <v>230</v>
      </c>
      <c r="B143" s="57" t="s">
        <v>231</v>
      </c>
      <c r="C143" s="57" t="s">
        <v>594</v>
      </c>
      <c r="D143" s="81" t="n">
        <v>0</v>
      </c>
      <c r="E143" s="58" t="s">
        <v>52</v>
      </c>
      <c r="F143" s="81" t="n">
        <v>3207.88</v>
      </c>
      <c r="G143" s="58" t="s">
        <v>595</v>
      </c>
    </row>
    <row r="144" customFormat="false" ht="20.1" hidden="false" customHeight="true" outlineLevel="0" collapsed="false">
      <c r="A144" s="78" t="s">
        <v>662</v>
      </c>
      <c r="B144" s="78"/>
      <c r="C144" s="78"/>
      <c r="D144" s="79" t="n">
        <v>69600</v>
      </c>
      <c r="E144" s="80" t="s">
        <v>663</v>
      </c>
      <c r="F144" s="79" t="n">
        <v>69600</v>
      </c>
      <c r="G144" s="85" t="n">
        <v>100</v>
      </c>
    </row>
    <row r="145" customFormat="false" ht="20.1" hidden="false" customHeight="true" outlineLevel="0" collapsed="false">
      <c r="A145" s="78" t="s">
        <v>11</v>
      </c>
      <c r="B145" s="78" t="s">
        <v>215</v>
      </c>
      <c r="C145" s="78" t="s">
        <v>661</v>
      </c>
      <c r="D145" s="79" t="n">
        <v>69600</v>
      </c>
      <c r="E145" s="80" t="s">
        <v>663</v>
      </c>
      <c r="F145" s="79" t="n">
        <v>69600</v>
      </c>
      <c r="G145" s="85" t="n">
        <v>100</v>
      </c>
    </row>
    <row r="146" customFormat="false" ht="20.1" hidden="false" customHeight="true" outlineLevel="0" collapsed="false">
      <c r="A146" s="57" t="s">
        <v>217</v>
      </c>
      <c r="B146" s="57" t="s">
        <v>218</v>
      </c>
      <c r="C146" s="82" t="s">
        <v>655</v>
      </c>
      <c r="D146" s="81" t="n">
        <v>69600</v>
      </c>
      <c r="E146" s="58" t="s">
        <v>663</v>
      </c>
      <c r="F146" s="81" t="n">
        <v>69600</v>
      </c>
      <c r="G146" s="84" t="n">
        <v>100</v>
      </c>
    </row>
    <row r="147" customFormat="false" ht="20.1" hidden="false" customHeight="true" outlineLevel="0" collapsed="false">
      <c r="A147" s="57" t="s">
        <v>226</v>
      </c>
      <c r="B147" s="57" t="s">
        <v>227</v>
      </c>
      <c r="C147" s="57" t="s">
        <v>594</v>
      </c>
      <c r="D147" s="81" t="n">
        <v>0</v>
      </c>
      <c r="E147" s="58" t="s">
        <v>52</v>
      </c>
      <c r="F147" s="81" t="n">
        <v>69600</v>
      </c>
      <c r="G147" s="58" t="s">
        <v>595</v>
      </c>
    </row>
    <row r="148" customFormat="false" ht="20.1" hidden="false" customHeight="true" outlineLevel="0" collapsed="false">
      <c r="A148" s="57" t="s">
        <v>228</v>
      </c>
      <c r="B148" s="57" t="s">
        <v>229</v>
      </c>
      <c r="C148" s="57" t="s">
        <v>594</v>
      </c>
      <c r="D148" s="81" t="n">
        <v>0</v>
      </c>
      <c r="E148" s="58" t="s">
        <v>52</v>
      </c>
      <c r="F148" s="81" t="n">
        <v>69600</v>
      </c>
      <c r="G148" s="58" t="s">
        <v>595</v>
      </c>
    </row>
    <row r="149" customFormat="false" ht="24" hidden="false" customHeight="true" outlineLevel="0" collapsed="false">
      <c r="A149" s="75" t="s">
        <v>664</v>
      </c>
      <c r="B149" s="75"/>
      <c r="C149" s="75"/>
      <c r="D149" s="76" t="n">
        <v>64545</v>
      </c>
      <c r="E149" s="76" t="n">
        <v>64545</v>
      </c>
      <c r="F149" s="76" t="n">
        <v>56006.34</v>
      </c>
      <c r="G149" s="77" t="s">
        <v>665</v>
      </c>
    </row>
    <row r="150" customFormat="false" ht="20.1" hidden="false" customHeight="true" outlineLevel="0" collapsed="false">
      <c r="A150" s="78" t="s">
        <v>591</v>
      </c>
      <c r="B150" s="78"/>
      <c r="C150" s="78"/>
      <c r="D150" s="79" t="n">
        <v>64545</v>
      </c>
      <c r="E150" s="80" t="s">
        <v>666</v>
      </c>
      <c r="F150" s="79" t="n">
        <v>56006.34</v>
      </c>
      <c r="G150" s="80" t="n">
        <v>86.77</v>
      </c>
    </row>
    <row r="151" customFormat="false" ht="20.1" hidden="false" customHeight="true" outlineLevel="0" collapsed="false">
      <c r="A151" s="78" t="s">
        <v>12</v>
      </c>
      <c r="B151" s="78" t="s">
        <v>397</v>
      </c>
      <c r="C151" s="87" t="s">
        <v>667</v>
      </c>
      <c r="D151" s="79" t="n">
        <v>64545</v>
      </c>
      <c r="E151" s="80" t="s">
        <v>666</v>
      </c>
      <c r="F151" s="79" t="n">
        <v>56006.34</v>
      </c>
      <c r="G151" s="80" t="n">
        <v>86.77</v>
      </c>
    </row>
    <row r="152" customFormat="false" ht="24.75" hidden="false" customHeight="true" outlineLevel="0" collapsed="false">
      <c r="A152" s="57" t="s">
        <v>417</v>
      </c>
      <c r="B152" s="57" t="s">
        <v>418</v>
      </c>
      <c r="C152" s="82" t="s">
        <v>668</v>
      </c>
      <c r="D152" s="81" t="n">
        <v>64545</v>
      </c>
      <c r="E152" s="58" t="s">
        <v>666</v>
      </c>
      <c r="F152" s="81" t="n">
        <v>56006.34</v>
      </c>
      <c r="G152" s="58" t="n">
        <v>86.77</v>
      </c>
    </row>
    <row r="153" customFormat="false" ht="22.5" hidden="false" customHeight="true" outlineLevel="0" collapsed="false">
      <c r="A153" s="57" t="s">
        <v>434</v>
      </c>
      <c r="B153" s="57" t="s">
        <v>435</v>
      </c>
      <c r="C153" s="82" t="s">
        <v>652</v>
      </c>
      <c r="D153" s="81" t="n">
        <v>0</v>
      </c>
      <c r="E153" s="58" t="s">
        <v>52</v>
      </c>
      <c r="F153" s="81" t="n">
        <v>56006.34</v>
      </c>
      <c r="G153" s="58" t="s">
        <v>595</v>
      </c>
    </row>
    <row r="154" customFormat="false" ht="20.1" hidden="false" customHeight="true" outlineLevel="0" collapsed="false">
      <c r="A154" s="57" t="s">
        <v>436</v>
      </c>
      <c r="B154" s="57" t="s">
        <v>437</v>
      </c>
      <c r="C154" s="57" t="s">
        <v>594</v>
      </c>
      <c r="D154" s="81" t="n">
        <v>0</v>
      </c>
      <c r="E154" s="58" t="s">
        <v>52</v>
      </c>
      <c r="F154" s="81" t="n">
        <v>1889.13</v>
      </c>
      <c r="G154" s="58" t="s">
        <v>595</v>
      </c>
    </row>
    <row r="155" customFormat="false" ht="20.1" hidden="false" customHeight="true" outlineLevel="0" collapsed="false">
      <c r="A155" s="57" t="s">
        <v>438</v>
      </c>
      <c r="B155" s="57" t="s">
        <v>439</v>
      </c>
      <c r="C155" s="57" t="s">
        <v>594</v>
      </c>
      <c r="D155" s="81" t="n">
        <v>0</v>
      </c>
      <c r="E155" s="58" t="s">
        <v>52</v>
      </c>
      <c r="F155" s="81" t="n">
        <v>5944.18</v>
      </c>
      <c r="G155" s="58" t="s">
        <v>595</v>
      </c>
    </row>
    <row r="156" customFormat="false" ht="20.1" hidden="false" customHeight="true" outlineLevel="0" collapsed="false">
      <c r="A156" s="57" t="s">
        <v>440</v>
      </c>
      <c r="B156" s="57" t="s">
        <v>441</v>
      </c>
      <c r="C156" s="57" t="s">
        <v>661</v>
      </c>
      <c r="D156" s="81" t="n">
        <v>0</v>
      </c>
      <c r="E156" s="58" t="s">
        <v>52</v>
      </c>
      <c r="F156" s="81" t="n">
        <v>5678.52</v>
      </c>
      <c r="G156" s="58" t="s">
        <v>595</v>
      </c>
    </row>
    <row r="157" customFormat="false" ht="20.1" hidden="false" customHeight="true" outlineLevel="0" collapsed="false">
      <c r="A157" s="57" t="s">
        <v>442</v>
      </c>
      <c r="B157" s="57" t="s">
        <v>443</v>
      </c>
      <c r="C157" s="57" t="s">
        <v>594</v>
      </c>
      <c r="D157" s="81" t="n">
        <v>0</v>
      </c>
      <c r="E157" s="58" t="s">
        <v>52</v>
      </c>
      <c r="F157" s="81" t="n">
        <v>805.05</v>
      </c>
      <c r="G157" s="58" t="s">
        <v>595</v>
      </c>
    </row>
    <row r="158" customFormat="false" ht="25.5" hidden="false" customHeight="true" outlineLevel="0" collapsed="false">
      <c r="A158" s="57" t="s">
        <v>444</v>
      </c>
      <c r="B158" s="57" t="s">
        <v>445</v>
      </c>
      <c r="C158" s="57" t="s">
        <v>654</v>
      </c>
      <c r="D158" s="81" t="n">
        <v>0</v>
      </c>
      <c r="E158" s="58" t="s">
        <v>52</v>
      </c>
      <c r="F158" s="81" t="n">
        <v>41689.46</v>
      </c>
      <c r="G158" s="58" t="s">
        <v>595</v>
      </c>
    </row>
    <row r="159" customFormat="false" ht="20.1" hidden="false" customHeight="true" outlineLevel="0" collapsed="false">
      <c r="A159" s="75" t="s">
        <v>669</v>
      </c>
      <c r="B159" s="75"/>
      <c r="C159" s="75"/>
      <c r="D159" s="76" t="n">
        <v>12954</v>
      </c>
      <c r="E159" s="76" t="n">
        <v>12954</v>
      </c>
      <c r="F159" s="76" t="n">
        <v>1920</v>
      </c>
      <c r="G159" s="77" t="s">
        <v>670</v>
      </c>
    </row>
    <row r="160" customFormat="false" ht="20.1" hidden="false" customHeight="true" outlineLevel="0" collapsed="false">
      <c r="A160" s="78" t="s">
        <v>591</v>
      </c>
      <c r="B160" s="78"/>
      <c r="C160" s="78"/>
      <c r="D160" s="79" t="n">
        <v>12954</v>
      </c>
      <c r="E160" s="80" t="s">
        <v>671</v>
      </c>
      <c r="F160" s="79" t="n">
        <v>1920</v>
      </c>
      <c r="G160" s="80" t="s">
        <v>670</v>
      </c>
    </row>
    <row r="161" customFormat="false" ht="20.1" hidden="false" customHeight="true" outlineLevel="0" collapsed="false">
      <c r="A161" s="78" t="s">
        <v>12</v>
      </c>
      <c r="B161" s="78" t="s">
        <v>397</v>
      </c>
      <c r="C161" s="78" t="s">
        <v>661</v>
      </c>
      <c r="D161" s="79" t="n">
        <v>12954</v>
      </c>
      <c r="E161" s="80" t="s">
        <v>671</v>
      </c>
      <c r="F161" s="79" t="n">
        <v>1920</v>
      </c>
      <c r="G161" s="80" t="s">
        <v>670</v>
      </c>
    </row>
    <row r="162" customFormat="false" ht="20.1" hidden="false" customHeight="true" outlineLevel="0" collapsed="false">
      <c r="A162" s="57" t="s">
        <v>417</v>
      </c>
      <c r="B162" s="57" t="s">
        <v>418</v>
      </c>
      <c r="C162" s="82" t="s">
        <v>655</v>
      </c>
      <c r="D162" s="81" t="n">
        <v>12954</v>
      </c>
      <c r="E162" s="58" t="s">
        <v>671</v>
      </c>
      <c r="F162" s="81" t="n">
        <v>1920</v>
      </c>
      <c r="G162" s="58" t="s">
        <v>670</v>
      </c>
    </row>
    <row r="163" customFormat="false" ht="20.1" hidden="false" customHeight="true" outlineLevel="0" collapsed="false">
      <c r="A163" s="57" t="s">
        <v>450</v>
      </c>
      <c r="B163" s="57" t="s">
        <v>451</v>
      </c>
      <c r="C163" s="57" t="s">
        <v>594</v>
      </c>
      <c r="D163" s="81" t="n">
        <v>0</v>
      </c>
      <c r="E163" s="58" t="s">
        <v>52</v>
      </c>
      <c r="F163" s="81" t="n">
        <v>1920</v>
      </c>
      <c r="G163" s="58" t="s">
        <v>595</v>
      </c>
    </row>
    <row r="164" customFormat="false" ht="20.1" hidden="false" customHeight="true" outlineLevel="0" collapsed="false">
      <c r="A164" s="57" t="s">
        <v>452</v>
      </c>
      <c r="B164" s="57" t="s">
        <v>453</v>
      </c>
      <c r="C164" s="57" t="s">
        <v>594</v>
      </c>
      <c r="D164" s="81" t="n">
        <v>0</v>
      </c>
      <c r="E164" s="58" t="s">
        <v>52</v>
      </c>
      <c r="F164" s="81" t="n">
        <v>1920</v>
      </c>
      <c r="G164" s="58" t="s">
        <v>595</v>
      </c>
    </row>
    <row r="165" customFormat="false" ht="20.1" hidden="false" customHeight="true" outlineLevel="0" collapsed="false">
      <c r="A165" s="75" t="s">
        <v>672</v>
      </c>
      <c r="B165" s="75"/>
      <c r="C165" s="75"/>
      <c r="D165" s="76" t="n">
        <v>100</v>
      </c>
      <c r="E165" s="76" t="n">
        <v>100</v>
      </c>
      <c r="F165" s="76" t="n">
        <v>22.67</v>
      </c>
      <c r="G165" s="77" t="s">
        <v>673</v>
      </c>
    </row>
    <row r="166" customFormat="false" ht="20.1" hidden="false" customHeight="true" outlineLevel="0" collapsed="false">
      <c r="A166" s="78" t="s">
        <v>591</v>
      </c>
      <c r="B166" s="78"/>
      <c r="C166" s="78"/>
      <c r="D166" s="79" t="n">
        <v>100</v>
      </c>
      <c r="E166" s="80" t="s">
        <v>195</v>
      </c>
      <c r="F166" s="79" t="n">
        <v>22.67</v>
      </c>
      <c r="G166" s="80" t="n">
        <v>22.67</v>
      </c>
    </row>
    <row r="167" customFormat="false" ht="20.1" hidden="false" customHeight="true" outlineLevel="0" collapsed="false">
      <c r="A167" s="78" t="s">
        <v>11</v>
      </c>
      <c r="B167" s="78" t="s">
        <v>215</v>
      </c>
      <c r="C167" s="78" t="s">
        <v>661</v>
      </c>
      <c r="D167" s="79" t="n">
        <v>100</v>
      </c>
      <c r="E167" s="80" t="s">
        <v>195</v>
      </c>
      <c r="F167" s="79" t="n">
        <v>22.67</v>
      </c>
      <c r="G167" s="80" t="n">
        <v>22.67</v>
      </c>
    </row>
    <row r="168" customFormat="false" ht="20.1" hidden="false" customHeight="true" outlineLevel="0" collapsed="false">
      <c r="A168" s="57" t="s">
        <v>241</v>
      </c>
      <c r="B168" s="57" t="s">
        <v>242</v>
      </c>
      <c r="C168" s="82" t="s">
        <v>655</v>
      </c>
      <c r="D168" s="81" t="n">
        <v>100</v>
      </c>
      <c r="E168" s="58" t="s">
        <v>195</v>
      </c>
      <c r="F168" s="81" t="n">
        <v>22.67</v>
      </c>
      <c r="G168" s="58" t="n">
        <v>22.67</v>
      </c>
    </row>
    <row r="169" customFormat="false" ht="20.1" hidden="false" customHeight="true" outlineLevel="0" collapsed="false">
      <c r="A169" s="57" t="s">
        <v>272</v>
      </c>
      <c r="B169" s="57" t="s">
        <v>273</v>
      </c>
      <c r="C169" s="57" t="s">
        <v>661</v>
      </c>
      <c r="D169" s="81" t="n">
        <v>0</v>
      </c>
      <c r="E169" s="58" t="s">
        <v>52</v>
      </c>
      <c r="F169" s="81" t="n">
        <v>22.67</v>
      </c>
      <c r="G169" s="58" t="s">
        <v>595</v>
      </c>
    </row>
    <row r="170" customFormat="false" ht="20.1" hidden="false" customHeight="true" outlineLevel="0" collapsed="false">
      <c r="A170" s="57" t="s">
        <v>290</v>
      </c>
      <c r="B170" s="57" t="s">
        <v>291</v>
      </c>
      <c r="C170" s="57" t="s">
        <v>643</v>
      </c>
      <c r="D170" s="81" t="n">
        <v>0</v>
      </c>
      <c r="E170" s="58" t="s">
        <v>52</v>
      </c>
      <c r="F170" s="81" t="n">
        <v>22.67</v>
      </c>
      <c r="G170" s="58" t="s">
        <v>595</v>
      </c>
    </row>
    <row r="171" customFormat="false" ht="27.75" hidden="false" customHeight="true" outlineLevel="0" collapsed="false">
      <c r="A171" s="72" t="s">
        <v>674</v>
      </c>
      <c r="B171" s="72"/>
      <c r="C171" s="72"/>
      <c r="D171" s="73" t="n">
        <v>194445</v>
      </c>
      <c r="E171" s="74" t="s">
        <v>535</v>
      </c>
      <c r="F171" s="73" t="n">
        <v>191845</v>
      </c>
      <c r="G171" s="74" t="s">
        <v>675</v>
      </c>
    </row>
    <row r="172" customFormat="false" ht="26.25" hidden="false" customHeight="true" outlineLevel="0" collapsed="false">
      <c r="A172" s="75" t="s">
        <v>676</v>
      </c>
      <c r="B172" s="75"/>
      <c r="C172" s="75"/>
      <c r="D172" s="76" t="n">
        <v>187645</v>
      </c>
      <c r="E172" s="76" t="n">
        <v>187645</v>
      </c>
      <c r="F172" s="76" t="n">
        <v>187645</v>
      </c>
      <c r="G172" s="77" t="s">
        <v>578</v>
      </c>
    </row>
    <row r="173" customFormat="false" ht="20.1" hidden="false" customHeight="true" outlineLevel="0" collapsed="false">
      <c r="A173" s="78" t="s">
        <v>591</v>
      </c>
      <c r="B173" s="78"/>
      <c r="C173" s="78"/>
      <c r="D173" s="79" t="n">
        <v>72645</v>
      </c>
      <c r="E173" s="80" t="s">
        <v>677</v>
      </c>
      <c r="F173" s="79" t="n">
        <v>72645</v>
      </c>
      <c r="G173" s="85" t="n">
        <v>100</v>
      </c>
    </row>
    <row r="174" customFormat="false" ht="20.1" hidden="false" customHeight="true" outlineLevel="0" collapsed="false">
      <c r="A174" s="78" t="s">
        <v>11</v>
      </c>
      <c r="B174" s="78" t="s">
        <v>215</v>
      </c>
      <c r="C174" s="78" t="s">
        <v>678</v>
      </c>
      <c r="D174" s="79" t="n">
        <v>72645</v>
      </c>
      <c r="E174" s="80" t="s">
        <v>677</v>
      </c>
      <c r="F174" s="79" t="n">
        <v>72645</v>
      </c>
      <c r="G174" s="85" t="n">
        <v>100</v>
      </c>
    </row>
    <row r="175" customFormat="false" ht="20.1" hidden="false" customHeight="true" outlineLevel="0" collapsed="false">
      <c r="A175" s="57" t="s">
        <v>370</v>
      </c>
      <c r="B175" s="57" t="s">
        <v>371</v>
      </c>
      <c r="C175" s="82" t="s">
        <v>679</v>
      </c>
      <c r="D175" s="81" t="n">
        <v>72645</v>
      </c>
      <c r="E175" s="58" t="s">
        <v>677</v>
      </c>
      <c r="F175" s="81" t="n">
        <v>72645</v>
      </c>
      <c r="G175" s="84" t="n">
        <v>100</v>
      </c>
    </row>
    <row r="176" customFormat="false" ht="20.1" hidden="false" customHeight="true" outlineLevel="0" collapsed="false">
      <c r="A176" s="57" t="s">
        <v>379</v>
      </c>
      <c r="B176" s="57" t="s">
        <v>163</v>
      </c>
      <c r="C176" s="57" t="s">
        <v>680</v>
      </c>
      <c r="D176" s="81" t="n">
        <v>0</v>
      </c>
      <c r="E176" s="58" t="s">
        <v>52</v>
      </c>
      <c r="F176" s="81" t="n">
        <v>72645</v>
      </c>
      <c r="G176" s="58" t="s">
        <v>595</v>
      </c>
    </row>
    <row r="177" customFormat="false" ht="20.1" hidden="false" customHeight="true" outlineLevel="0" collapsed="false">
      <c r="A177" s="57" t="s">
        <v>380</v>
      </c>
      <c r="B177" s="57" t="s">
        <v>381</v>
      </c>
      <c r="C177" s="57" t="s">
        <v>680</v>
      </c>
      <c r="D177" s="81" t="n">
        <v>0</v>
      </c>
      <c r="E177" s="58" t="s">
        <v>52</v>
      </c>
      <c r="F177" s="81" t="n">
        <v>72645</v>
      </c>
      <c r="G177" s="58" t="s">
        <v>595</v>
      </c>
    </row>
    <row r="178" customFormat="false" ht="20.1" hidden="false" customHeight="true" outlineLevel="0" collapsed="false">
      <c r="A178" s="78" t="s">
        <v>644</v>
      </c>
      <c r="B178" s="78"/>
      <c r="C178" s="78"/>
      <c r="D178" s="79" t="n">
        <v>115000</v>
      </c>
      <c r="E178" s="80" t="s">
        <v>681</v>
      </c>
      <c r="F178" s="79" t="n">
        <v>0</v>
      </c>
      <c r="G178" s="80" t="s">
        <v>595</v>
      </c>
    </row>
    <row r="179" customFormat="false" ht="20.1" hidden="false" customHeight="true" outlineLevel="0" collapsed="false">
      <c r="A179" s="78" t="s">
        <v>11</v>
      </c>
      <c r="B179" s="78" t="s">
        <v>215</v>
      </c>
      <c r="C179" s="78" t="s">
        <v>678</v>
      </c>
      <c r="D179" s="79" t="n">
        <v>115000</v>
      </c>
      <c r="E179" s="80" t="s">
        <v>681</v>
      </c>
      <c r="F179" s="79" t="n">
        <v>0</v>
      </c>
      <c r="G179" s="80" t="s">
        <v>595</v>
      </c>
    </row>
    <row r="180" customFormat="false" ht="26.25" hidden="false" customHeight="true" outlineLevel="0" collapsed="false">
      <c r="A180" s="57" t="s">
        <v>370</v>
      </c>
      <c r="B180" s="57" t="s">
        <v>371</v>
      </c>
      <c r="C180" s="82" t="s">
        <v>679</v>
      </c>
      <c r="D180" s="81" t="n">
        <v>115000</v>
      </c>
      <c r="E180" s="58" t="s">
        <v>681</v>
      </c>
      <c r="F180" s="81" t="n">
        <v>0</v>
      </c>
      <c r="G180" s="58" t="s">
        <v>595</v>
      </c>
    </row>
    <row r="181" customFormat="false" ht="20.1" hidden="false" customHeight="true" outlineLevel="0" collapsed="false">
      <c r="A181" s="78" t="s">
        <v>607</v>
      </c>
      <c r="B181" s="78"/>
      <c r="C181" s="78"/>
      <c r="D181" s="79" t="n">
        <v>0</v>
      </c>
      <c r="E181" s="85" t="n">
        <v>0</v>
      </c>
      <c r="F181" s="79" t="n">
        <v>115000</v>
      </c>
      <c r="G181" s="85" t="n">
        <v>0</v>
      </c>
    </row>
    <row r="182" customFormat="false" ht="20.1" hidden="false" customHeight="true" outlineLevel="0" collapsed="false">
      <c r="A182" s="78" t="s">
        <v>11</v>
      </c>
      <c r="B182" s="78" t="s">
        <v>215</v>
      </c>
      <c r="C182" s="78" t="s">
        <v>678</v>
      </c>
      <c r="D182" s="79" t="n">
        <v>0</v>
      </c>
      <c r="E182" s="80" t="n">
        <v>0</v>
      </c>
      <c r="F182" s="79" t="n">
        <v>115000</v>
      </c>
      <c r="G182" s="85" t="n">
        <v>0</v>
      </c>
    </row>
    <row r="183" customFormat="false" ht="20.1" hidden="false" customHeight="true" outlineLevel="0" collapsed="false">
      <c r="A183" s="57" t="s">
        <v>370</v>
      </c>
      <c r="B183" s="57" t="s">
        <v>371</v>
      </c>
      <c r="C183" s="82" t="s">
        <v>679</v>
      </c>
      <c r="D183" s="81" t="n">
        <v>0</v>
      </c>
      <c r="E183" s="58" t="n">
        <v>0</v>
      </c>
      <c r="F183" s="81" t="n">
        <v>115000</v>
      </c>
      <c r="G183" s="84" t="n">
        <v>0</v>
      </c>
    </row>
    <row r="184" customFormat="false" ht="20.1" hidden="false" customHeight="true" outlineLevel="0" collapsed="false">
      <c r="A184" s="57" t="s">
        <v>379</v>
      </c>
      <c r="B184" s="57" t="s">
        <v>163</v>
      </c>
      <c r="C184" s="57" t="s">
        <v>680</v>
      </c>
      <c r="D184" s="81" t="n">
        <v>0</v>
      </c>
      <c r="E184" s="58" t="s">
        <v>52</v>
      </c>
      <c r="F184" s="81" t="n">
        <v>115000</v>
      </c>
      <c r="G184" s="58" t="s">
        <v>595</v>
      </c>
    </row>
    <row r="185" customFormat="false" ht="20.1" hidden="false" customHeight="true" outlineLevel="0" collapsed="false">
      <c r="A185" s="57" t="s">
        <v>380</v>
      </c>
      <c r="B185" s="57" t="s">
        <v>381</v>
      </c>
      <c r="C185" s="57" t="s">
        <v>680</v>
      </c>
      <c r="D185" s="81" t="n">
        <v>0</v>
      </c>
      <c r="E185" s="58" t="s">
        <v>52</v>
      </c>
      <c r="F185" s="81" t="n">
        <v>115000</v>
      </c>
      <c r="G185" s="58" t="s">
        <v>595</v>
      </c>
    </row>
    <row r="186" customFormat="false" ht="20.1" hidden="false" customHeight="true" outlineLevel="0" collapsed="false">
      <c r="A186" s="75" t="s">
        <v>682</v>
      </c>
      <c r="B186" s="75"/>
      <c r="C186" s="75"/>
      <c r="D186" s="76" t="n">
        <v>6000</v>
      </c>
      <c r="E186" s="76" t="n">
        <v>6000</v>
      </c>
      <c r="F186" s="76" t="n">
        <v>3400</v>
      </c>
      <c r="G186" s="77" t="s">
        <v>683</v>
      </c>
    </row>
    <row r="187" customFormat="false" ht="20.1" hidden="false" customHeight="true" outlineLevel="0" collapsed="false">
      <c r="A187" s="78" t="s">
        <v>591</v>
      </c>
      <c r="B187" s="78"/>
      <c r="C187" s="78"/>
      <c r="D187" s="79" t="n">
        <v>6000</v>
      </c>
      <c r="E187" s="80" t="s">
        <v>684</v>
      </c>
      <c r="F187" s="79" t="n">
        <v>3400</v>
      </c>
      <c r="G187" s="80" t="n">
        <v>56.67</v>
      </c>
    </row>
    <row r="188" customFormat="false" ht="20.1" hidden="false" customHeight="true" outlineLevel="0" collapsed="false">
      <c r="A188" s="78" t="s">
        <v>11</v>
      </c>
      <c r="B188" s="78" t="s">
        <v>215</v>
      </c>
      <c r="C188" s="78" t="s">
        <v>678</v>
      </c>
      <c r="D188" s="79" t="n">
        <v>6000</v>
      </c>
      <c r="E188" s="80" t="s">
        <v>684</v>
      </c>
      <c r="F188" s="79" t="n">
        <v>3400</v>
      </c>
      <c r="G188" s="80" t="n">
        <v>56.67</v>
      </c>
    </row>
    <row r="189" customFormat="false" ht="20.1" hidden="false" customHeight="true" outlineLevel="0" collapsed="false">
      <c r="A189" s="57" t="s">
        <v>370</v>
      </c>
      <c r="B189" s="57" t="s">
        <v>371</v>
      </c>
      <c r="C189" s="82" t="s">
        <v>679</v>
      </c>
      <c r="D189" s="81" t="n">
        <v>6000</v>
      </c>
      <c r="E189" s="58" t="s">
        <v>684</v>
      </c>
      <c r="F189" s="81" t="n">
        <v>3400</v>
      </c>
      <c r="G189" s="58" t="n">
        <v>56.67</v>
      </c>
    </row>
    <row r="190" customFormat="false" ht="20.1" hidden="false" customHeight="true" outlineLevel="0" collapsed="false">
      <c r="A190" s="57" t="s">
        <v>379</v>
      </c>
      <c r="B190" s="57" t="s">
        <v>163</v>
      </c>
      <c r="C190" s="57" t="s">
        <v>680</v>
      </c>
      <c r="D190" s="81" t="n">
        <v>0</v>
      </c>
      <c r="E190" s="58" t="s">
        <v>52</v>
      </c>
      <c r="F190" s="81" t="n">
        <v>3400</v>
      </c>
      <c r="G190" s="58" t="s">
        <v>595</v>
      </c>
    </row>
    <row r="191" customFormat="false" ht="20.1" hidden="false" customHeight="true" outlineLevel="0" collapsed="false">
      <c r="A191" s="57" t="s">
        <v>380</v>
      </c>
      <c r="B191" s="57" t="s">
        <v>381</v>
      </c>
      <c r="C191" s="57" t="s">
        <v>680</v>
      </c>
      <c r="D191" s="81" t="n">
        <v>0</v>
      </c>
      <c r="E191" s="58" t="s">
        <v>52</v>
      </c>
      <c r="F191" s="81" t="n">
        <v>3400</v>
      </c>
      <c r="G191" s="58" t="s">
        <v>595</v>
      </c>
    </row>
    <row r="192" customFormat="false" ht="30" hidden="false" customHeight="true" outlineLevel="0" collapsed="false">
      <c r="A192" s="75" t="s">
        <v>685</v>
      </c>
      <c r="B192" s="75"/>
      <c r="C192" s="75"/>
      <c r="D192" s="76" t="n">
        <v>800</v>
      </c>
      <c r="E192" s="76" t="n">
        <v>800</v>
      </c>
      <c r="F192" s="76" t="n">
        <v>800</v>
      </c>
      <c r="G192" s="77" t="s">
        <v>578</v>
      </c>
    </row>
    <row r="193" customFormat="false" ht="20.1" hidden="false" customHeight="true" outlineLevel="0" collapsed="false">
      <c r="A193" s="78" t="s">
        <v>591</v>
      </c>
      <c r="B193" s="78"/>
      <c r="C193" s="78"/>
      <c r="D193" s="79" t="n">
        <v>800</v>
      </c>
      <c r="E193" s="80" t="s">
        <v>686</v>
      </c>
      <c r="F193" s="79" t="n">
        <v>800</v>
      </c>
      <c r="G193" s="85" t="n">
        <v>100</v>
      </c>
    </row>
    <row r="194" customFormat="false" ht="20.1" hidden="false" customHeight="true" outlineLevel="0" collapsed="false">
      <c r="A194" s="78" t="s">
        <v>11</v>
      </c>
      <c r="B194" s="78" t="s">
        <v>215</v>
      </c>
      <c r="C194" s="78" t="s">
        <v>678</v>
      </c>
      <c r="D194" s="79" t="n">
        <v>800</v>
      </c>
      <c r="E194" s="80" t="s">
        <v>686</v>
      </c>
      <c r="F194" s="79" t="n">
        <v>800</v>
      </c>
      <c r="G194" s="85" t="n">
        <v>100</v>
      </c>
    </row>
    <row r="195" customFormat="false" ht="20.1" hidden="false" customHeight="true" outlineLevel="0" collapsed="false">
      <c r="A195" s="57" t="s">
        <v>370</v>
      </c>
      <c r="B195" s="57" t="s">
        <v>371</v>
      </c>
      <c r="C195" s="82" t="s">
        <v>679</v>
      </c>
      <c r="D195" s="81" t="n">
        <v>0</v>
      </c>
      <c r="E195" s="58" t="s">
        <v>52</v>
      </c>
      <c r="F195" s="81" t="n">
        <v>800</v>
      </c>
      <c r="G195" s="58" t="s">
        <v>595</v>
      </c>
    </row>
    <row r="196" customFormat="false" ht="20.1" hidden="false" customHeight="true" outlineLevel="0" collapsed="false">
      <c r="A196" s="57" t="s">
        <v>379</v>
      </c>
      <c r="B196" s="57" t="s">
        <v>163</v>
      </c>
      <c r="C196" s="57" t="s">
        <v>680</v>
      </c>
      <c r="D196" s="81" t="n">
        <v>0</v>
      </c>
      <c r="E196" s="58" t="s">
        <v>52</v>
      </c>
      <c r="F196" s="81" t="n">
        <v>800</v>
      </c>
      <c r="G196" s="58" t="s">
        <v>595</v>
      </c>
    </row>
    <row r="197" customFormat="false" ht="20.1" hidden="false" customHeight="true" outlineLevel="0" collapsed="false">
      <c r="A197" s="57" t="s">
        <v>380</v>
      </c>
      <c r="B197" s="57" t="s">
        <v>381</v>
      </c>
      <c r="C197" s="57" t="s">
        <v>680</v>
      </c>
      <c r="D197" s="81" t="n">
        <v>0</v>
      </c>
      <c r="E197" s="58" t="s">
        <v>52</v>
      </c>
      <c r="F197" s="81" t="n">
        <v>800</v>
      </c>
      <c r="G197" s="58" t="s">
        <v>595</v>
      </c>
    </row>
    <row r="198" customFormat="false" ht="24.75" hidden="false" customHeight="true" outlineLevel="0" collapsed="false">
      <c r="A198" s="72" t="s">
        <v>687</v>
      </c>
      <c r="B198" s="72"/>
      <c r="C198" s="72"/>
      <c r="D198" s="73" t="n">
        <v>812534</v>
      </c>
      <c r="E198" s="74" t="s">
        <v>688</v>
      </c>
      <c r="F198" s="73" t="n">
        <v>632810.43</v>
      </c>
      <c r="G198" s="74" t="s">
        <v>689</v>
      </c>
    </row>
    <row r="199" customFormat="false" ht="25.5" hidden="false" customHeight="true" outlineLevel="0" collapsed="false">
      <c r="A199" s="75" t="s">
        <v>690</v>
      </c>
      <c r="B199" s="75"/>
      <c r="C199" s="75"/>
      <c r="D199" s="76" t="n">
        <v>453284</v>
      </c>
      <c r="E199" s="76" t="n">
        <v>453284</v>
      </c>
      <c r="F199" s="76" t="n">
        <v>403401.63</v>
      </c>
      <c r="G199" s="77" t="s">
        <v>691</v>
      </c>
    </row>
    <row r="200" customFormat="false" ht="20.1" hidden="false" customHeight="true" outlineLevel="0" collapsed="false">
      <c r="A200" s="78" t="s">
        <v>591</v>
      </c>
      <c r="B200" s="78"/>
      <c r="C200" s="78"/>
      <c r="D200" s="79" t="n">
        <v>190384</v>
      </c>
      <c r="E200" s="80" t="s">
        <v>692</v>
      </c>
      <c r="F200" s="79" t="n">
        <v>177683</v>
      </c>
      <c r="G200" s="80" t="n">
        <v>93.32</v>
      </c>
    </row>
    <row r="201" customFormat="false" ht="22.5" hidden="false" customHeight="true" outlineLevel="0" collapsed="false">
      <c r="A201" s="78" t="s">
        <v>11</v>
      </c>
      <c r="B201" s="78" t="s">
        <v>215</v>
      </c>
      <c r="C201" s="87" t="s">
        <v>693</v>
      </c>
      <c r="D201" s="79" t="n">
        <v>190384</v>
      </c>
      <c r="E201" s="80" t="s">
        <v>692</v>
      </c>
      <c r="F201" s="79" t="n">
        <v>177683</v>
      </c>
      <c r="G201" s="80" t="n">
        <v>93.32</v>
      </c>
    </row>
    <row r="202" customFormat="false" ht="22.5" hidden="false" customHeight="true" outlineLevel="0" collapsed="false">
      <c r="A202" s="57" t="s">
        <v>241</v>
      </c>
      <c r="B202" s="57" t="s">
        <v>242</v>
      </c>
      <c r="C202" s="82" t="s">
        <v>694</v>
      </c>
      <c r="D202" s="81" t="n">
        <v>190384</v>
      </c>
      <c r="E202" s="58" t="s">
        <v>692</v>
      </c>
      <c r="F202" s="81" t="n">
        <v>177683</v>
      </c>
      <c r="G202" s="58" t="n">
        <v>93.32</v>
      </c>
    </row>
    <row r="203" customFormat="false" ht="24" hidden="false" customHeight="true" outlineLevel="0" collapsed="false">
      <c r="A203" s="57" t="s">
        <v>272</v>
      </c>
      <c r="B203" s="57" t="s">
        <v>273</v>
      </c>
      <c r="C203" s="57" t="s">
        <v>695</v>
      </c>
      <c r="D203" s="81" t="n">
        <v>0</v>
      </c>
      <c r="E203" s="58" t="s">
        <v>52</v>
      </c>
      <c r="F203" s="81" t="n">
        <v>177683</v>
      </c>
      <c r="G203" s="58" t="s">
        <v>595</v>
      </c>
    </row>
    <row r="204" customFormat="false" ht="24" hidden="false" customHeight="true" outlineLevel="0" collapsed="false">
      <c r="A204" s="57" t="s">
        <v>276</v>
      </c>
      <c r="B204" s="57" t="s">
        <v>277</v>
      </c>
      <c r="C204" s="57" t="s">
        <v>696</v>
      </c>
      <c r="D204" s="81" t="n">
        <v>0</v>
      </c>
      <c r="E204" s="58" t="s">
        <v>52</v>
      </c>
      <c r="F204" s="81" t="n">
        <v>177683</v>
      </c>
      <c r="G204" s="58" t="s">
        <v>595</v>
      </c>
    </row>
    <row r="205" customFormat="false" ht="20.1" hidden="false" customHeight="true" outlineLevel="0" collapsed="false">
      <c r="A205" s="78" t="s">
        <v>644</v>
      </c>
      <c r="B205" s="78"/>
      <c r="C205" s="78"/>
      <c r="D205" s="79" t="n">
        <v>262900</v>
      </c>
      <c r="E205" s="80" t="s">
        <v>697</v>
      </c>
      <c r="F205" s="79" t="n">
        <v>225718.63</v>
      </c>
      <c r="G205" s="80" t="n">
        <v>85.85</v>
      </c>
    </row>
    <row r="206" customFormat="false" ht="24" hidden="false" customHeight="true" outlineLevel="0" collapsed="false">
      <c r="A206" s="78" t="s">
        <v>11</v>
      </c>
      <c r="B206" s="78" t="s">
        <v>215</v>
      </c>
      <c r="C206" s="87" t="s">
        <v>693</v>
      </c>
      <c r="D206" s="79" t="n">
        <v>262900</v>
      </c>
      <c r="E206" s="80" t="s">
        <v>697</v>
      </c>
      <c r="F206" s="79" t="n">
        <v>225718.63</v>
      </c>
      <c r="G206" s="80" t="n">
        <v>85.85</v>
      </c>
    </row>
    <row r="207" customFormat="false" ht="20.1" hidden="false" customHeight="true" outlineLevel="0" collapsed="false">
      <c r="A207" s="57" t="s">
        <v>241</v>
      </c>
      <c r="B207" s="57" t="s">
        <v>242</v>
      </c>
      <c r="C207" s="82" t="s">
        <v>694</v>
      </c>
      <c r="D207" s="81" t="n">
        <v>262900</v>
      </c>
      <c r="E207" s="58" t="s">
        <v>697</v>
      </c>
      <c r="F207" s="81" t="n">
        <v>225718.63</v>
      </c>
      <c r="G207" s="58" t="n">
        <v>85.85</v>
      </c>
    </row>
    <row r="208" customFormat="false" ht="20.1" hidden="false" customHeight="true" outlineLevel="0" collapsed="false">
      <c r="A208" s="57" t="s">
        <v>272</v>
      </c>
      <c r="B208" s="57" t="s">
        <v>273</v>
      </c>
      <c r="C208" s="57" t="s">
        <v>695</v>
      </c>
      <c r="D208" s="81" t="n">
        <v>0</v>
      </c>
      <c r="E208" s="58" t="s">
        <v>52</v>
      </c>
      <c r="F208" s="81" t="n">
        <v>225718.63</v>
      </c>
      <c r="G208" s="58" t="s">
        <v>595</v>
      </c>
    </row>
    <row r="209" customFormat="false" ht="24.75" hidden="false" customHeight="true" outlineLevel="0" collapsed="false">
      <c r="A209" s="57" t="s">
        <v>276</v>
      </c>
      <c r="B209" s="57" t="s">
        <v>277</v>
      </c>
      <c r="C209" s="57" t="s">
        <v>696</v>
      </c>
      <c r="D209" s="81" t="n">
        <v>0</v>
      </c>
      <c r="E209" s="58" t="s">
        <v>52</v>
      </c>
      <c r="F209" s="81" t="n">
        <v>225718.63</v>
      </c>
      <c r="G209" s="58" t="s">
        <v>595</v>
      </c>
    </row>
    <row r="210" customFormat="false" ht="29.25" hidden="false" customHeight="true" outlineLevel="0" collapsed="false">
      <c r="A210" s="75" t="s">
        <v>698</v>
      </c>
      <c r="B210" s="75"/>
      <c r="C210" s="75"/>
      <c r="D210" s="76" t="n">
        <v>15000</v>
      </c>
      <c r="E210" s="76" t="n">
        <v>15000</v>
      </c>
      <c r="F210" s="76" t="n">
        <v>11923.76</v>
      </c>
      <c r="G210" s="77" t="s">
        <v>699</v>
      </c>
    </row>
    <row r="211" customFormat="false" ht="20.1" hidden="false" customHeight="true" outlineLevel="0" collapsed="false">
      <c r="A211" s="78" t="s">
        <v>644</v>
      </c>
      <c r="B211" s="78"/>
      <c r="C211" s="78"/>
      <c r="D211" s="79" t="n">
        <v>15000</v>
      </c>
      <c r="E211" s="80" t="s">
        <v>700</v>
      </c>
      <c r="F211" s="79" t="n">
        <v>11923.76</v>
      </c>
      <c r="G211" s="80" t="s">
        <v>699</v>
      </c>
    </row>
    <row r="212" customFormat="false" ht="20.1" hidden="false" customHeight="true" outlineLevel="0" collapsed="false">
      <c r="A212" s="78" t="s">
        <v>11</v>
      </c>
      <c r="B212" s="78" t="s">
        <v>215</v>
      </c>
      <c r="C212" s="78" t="s">
        <v>701</v>
      </c>
      <c r="D212" s="79" t="n">
        <v>15000</v>
      </c>
      <c r="E212" s="80" t="s">
        <v>700</v>
      </c>
      <c r="F212" s="79" t="n">
        <v>11923.76</v>
      </c>
      <c r="G212" s="80" t="s">
        <v>699</v>
      </c>
    </row>
    <row r="213" customFormat="false" ht="22.5" hidden="false" customHeight="true" outlineLevel="0" collapsed="false">
      <c r="A213" s="57" t="s">
        <v>241</v>
      </c>
      <c r="B213" s="57" t="s">
        <v>242</v>
      </c>
      <c r="C213" s="82" t="s">
        <v>702</v>
      </c>
      <c r="D213" s="81" t="n">
        <v>15000</v>
      </c>
      <c r="E213" s="58" t="s">
        <v>700</v>
      </c>
      <c r="F213" s="81" t="n">
        <v>11923.76</v>
      </c>
      <c r="G213" s="58" t="s">
        <v>699</v>
      </c>
    </row>
    <row r="214" customFormat="false" ht="20.1" hidden="false" customHeight="true" outlineLevel="0" collapsed="false">
      <c r="A214" s="57" t="s">
        <v>272</v>
      </c>
      <c r="B214" s="57" t="s">
        <v>273</v>
      </c>
      <c r="C214" s="57" t="s">
        <v>703</v>
      </c>
      <c r="D214" s="81" t="n">
        <v>0</v>
      </c>
      <c r="E214" s="58" t="s">
        <v>52</v>
      </c>
      <c r="F214" s="81" t="n">
        <v>11923.76</v>
      </c>
      <c r="G214" s="58" t="s">
        <v>595</v>
      </c>
    </row>
    <row r="215" customFormat="false" ht="25.5" hidden="false" customHeight="true" outlineLevel="0" collapsed="false">
      <c r="A215" s="57" t="s">
        <v>276</v>
      </c>
      <c r="B215" s="57" t="s">
        <v>277</v>
      </c>
      <c r="C215" s="57" t="s">
        <v>703</v>
      </c>
      <c r="D215" s="81" t="n">
        <v>0</v>
      </c>
      <c r="E215" s="58" t="s">
        <v>52</v>
      </c>
      <c r="F215" s="81" t="n">
        <v>11923.76</v>
      </c>
      <c r="G215" s="58" t="s">
        <v>595</v>
      </c>
    </row>
    <row r="216" customFormat="false" ht="20.1" hidden="false" customHeight="true" outlineLevel="0" collapsed="false">
      <c r="A216" s="75" t="s">
        <v>704</v>
      </c>
      <c r="B216" s="75"/>
      <c r="C216" s="75"/>
      <c r="D216" s="76" t="n">
        <v>76400</v>
      </c>
      <c r="E216" s="76" t="n">
        <v>76400</v>
      </c>
      <c r="F216" s="76" t="n">
        <v>65495.57</v>
      </c>
      <c r="G216" s="77" t="s">
        <v>705</v>
      </c>
    </row>
    <row r="217" customFormat="false" ht="20.1" hidden="false" customHeight="true" outlineLevel="0" collapsed="false">
      <c r="A217" s="78" t="s">
        <v>644</v>
      </c>
      <c r="B217" s="78"/>
      <c r="C217" s="78"/>
      <c r="D217" s="79" t="n">
        <v>76400</v>
      </c>
      <c r="E217" s="80" t="s">
        <v>706</v>
      </c>
      <c r="F217" s="79" t="n">
        <v>65495.57</v>
      </c>
      <c r="G217" s="80" t="s">
        <v>705</v>
      </c>
    </row>
    <row r="218" customFormat="false" ht="20.1" hidden="false" customHeight="true" outlineLevel="0" collapsed="false">
      <c r="A218" s="78" t="s">
        <v>11</v>
      </c>
      <c r="B218" s="78" t="s">
        <v>215</v>
      </c>
      <c r="C218" s="78" t="s">
        <v>707</v>
      </c>
      <c r="D218" s="79" t="n">
        <v>76400</v>
      </c>
      <c r="E218" s="80" t="s">
        <v>706</v>
      </c>
      <c r="F218" s="79" t="n">
        <v>65495.57</v>
      </c>
      <c r="G218" s="80" t="s">
        <v>705</v>
      </c>
    </row>
    <row r="219" customFormat="false" ht="20.1" hidden="false" customHeight="true" outlineLevel="0" collapsed="false">
      <c r="A219" s="57" t="s">
        <v>241</v>
      </c>
      <c r="B219" s="57" t="s">
        <v>242</v>
      </c>
      <c r="C219" s="82" t="s">
        <v>708</v>
      </c>
      <c r="D219" s="81" t="n">
        <v>76400</v>
      </c>
      <c r="E219" s="58" t="s">
        <v>706</v>
      </c>
      <c r="F219" s="81" t="n">
        <v>65495.57</v>
      </c>
      <c r="G219" s="58" t="s">
        <v>705</v>
      </c>
    </row>
    <row r="220" customFormat="false" ht="20.1" hidden="false" customHeight="true" outlineLevel="0" collapsed="false">
      <c r="A220" s="57" t="s">
        <v>258</v>
      </c>
      <c r="B220" s="57" t="s">
        <v>259</v>
      </c>
      <c r="C220" s="57" t="s">
        <v>703</v>
      </c>
      <c r="D220" s="81" t="n">
        <v>0</v>
      </c>
      <c r="E220" s="58" t="s">
        <v>52</v>
      </c>
      <c r="F220" s="81" t="n">
        <v>33285.57</v>
      </c>
      <c r="G220" s="58" t="s">
        <v>595</v>
      </c>
    </row>
    <row r="221" customFormat="false" ht="20.1" hidden="false" customHeight="true" outlineLevel="0" collapsed="false">
      <c r="A221" s="57" t="s">
        <v>264</v>
      </c>
      <c r="B221" s="57" t="s">
        <v>265</v>
      </c>
      <c r="C221" s="57" t="s">
        <v>703</v>
      </c>
      <c r="D221" s="81" t="n">
        <v>0</v>
      </c>
      <c r="E221" s="58" t="s">
        <v>52</v>
      </c>
      <c r="F221" s="81" t="n">
        <v>33285.57</v>
      </c>
      <c r="G221" s="58" t="s">
        <v>595</v>
      </c>
    </row>
    <row r="222" customFormat="false" ht="20.1" hidden="false" customHeight="true" outlineLevel="0" collapsed="false">
      <c r="A222" s="57" t="s">
        <v>272</v>
      </c>
      <c r="B222" s="57" t="s">
        <v>273</v>
      </c>
      <c r="C222" s="57" t="s">
        <v>703</v>
      </c>
      <c r="D222" s="81" t="n">
        <v>0</v>
      </c>
      <c r="E222" s="58" t="s">
        <v>52</v>
      </c>
      <c r="F222" s="81" t="n">
        <v>32210</v>
      </c>
      <c r="G222" s="58" t="s">
        <v>595</v>
      </c>
    </row>
    <row r="223" customFormat="false" ht="20.1" hidden="false" customHeight="true" outlineLevel="0" collapsed="false">
      <c r="A223" s="57" t="s">
        <v>276</v>
      </c>
      <c r="B223" s="57" t="s">
        <v>277</v>
      </c>
      <c r="C223" s="57" t="s">
        <v>703</v>
      </c>
      <c r="D223" s="81" t="n">
        <v>0</v>
      </c>
      <c r="E223" s="58" t="s">
        <v>52</v>
      </c>
      <c r="F223" s="81" t="n">
        <v>32210</v>
      </c>
      <c r="G223" s="58" t="s">
        <v>595</v>
      </c>
    </row>
    <row r="224" customFormat="false" ht="20.1" hidden="false" customHeight="true" outlineLevel="0" collapsed="false">
      <c r="A224" s="75" t="s">
        <v>709</v>
      </c>
      <c r="B224" s="75"/>
      <c r="C224" s="75"/>
      <c r="D224" s="76" t="n">
        <v>40600</v>
      </c>
      <c r="E224" s="76" t="n">
        <v>40600</v>
      </c>
      <c r="F224" s="76" t="n">
        <v>26742.5</v>
      </c>
      <c r="G224" s="77" t="s">
        <v>710</v>
      </c>
    </row>
    <row r="225" customFormat="false" ht="20.1" hidden="false" customHeight="true" outlineLevel="0" collapsed="false">
      <c r="A225" s="78" t="s">
        <v>644</v>
      </c>
      <c r="B225" s="78"/>
      <c r="C225" s="78"/>
      <c r="D225" s="79" t="n">
        <v>40600</v>
      </c>
      <c r="E225" s="80" t="s">
        <v>711</v>
      </c>
      <c r="F225" s="79" t="n">
        <v>26742.5</v>
      </c>
      <c r="G225" s="80" t="s">
        <v>710</v>
      </c>
    </row>
    <row r="226" customFormat="false" ht="20.1" hidden="false" customHeight="true" outlineLevel="0" collapsed="false">
      <c r="A226" s="78" t="s">
        <v>11</v>
      </c>
      <c r="B226" s="78" t="s">
        <v>215</v>
      </c>
      <c r="C226" s="78" t="s">
        <v>712</v>
      </c>
      <c r="D226" s="79" t="n">
        <v>40600</v>
      </c>
      <c r="E226" s="80" t="s">
        <v>711</v>
      </c>
      <c r="F226" s="79" t="n">
        <v>26742.5</v>
      </c>
      <c r="G226" s="80" t="s">
        <v>710</v>
      </c>
    </row>
    <row r="227" customFormat="false" ht="20.1" hidden="false" customHeight="true" outlineLevel="0" collapsed="false">
      <c r="A227" s="57" t="s">
        <v>241</v>
      </c>
      <c r="B227" s="57" t="s">
        <v>242</v>
      </c>
      <c r="C227" s="82" t="s">
        <v>713</v>
      </c>
      <c r="D227" s="81" t="n">
        <v>40600</v>
      </c>
      <c r="E227" s="58" t="s">
        <v>711</v>
      </c>
      <c r="F227" s="81" t="n">
        <v>26742.5</v>
      </c>
      <c r="G227" s="58" t="s">
        <v>710</v>
      </c>
    </row>
    <row r="228" customFormat="false" ht="20.1" hidden="false" customHeight="true" outlineLevel="0" collapsed="false">
      <c r="A228" s="57" t="s">
        <v>272</v>
      </c>
      <c r="B228" s="57" t="s">
        <v>273</v>
      </c>
      <c r="C228" s="57" t="s">
        <v>703</v>
      </c>
      <c r="D228" s="81" t="n">
        <v>0</v>
      </c>
      <c r="E228" s="58" t="s">
        <v>52</v>
      </c>
      <c r="F228" s="81" t="n">
        <v>26742.5</v>
      </c>
      <c r="G228" s="58" t="s">
        <v>595</v>
      </c>
    </row>
    <row r="229" customFormat="false" ht="27.75" hidden="false" customHeight="true" outlineLevel="0" collapsed="false">
      <c r="A229" s="57" t="s">
        <v>276</v>
      </c>
      <c r="B229" s="57" t="s">
        <v>277</v>
      </c>
      <c r="C229" s="57" t="s">
        <v>703</v>
      </c>
      <c r="D229" s="81" t="n">
        <v>0</v>
      </c>
      <c r="E229" s="58" t="s">
        <v>52</v>
      </c>
      <c r="F229" s="81" t="n">
        <v>26742.5</v>
      </c>
      <c r="G229" s="58" t="s">
        <v>595</v>
      </c>
    </row>
    <row r="230" customFormat="false" ht="26.25" hidden="false" customHeight="true" outlineLevel="0" collapsed="false">
      <c r="A230" s="75" t="s">
        <v>714</v>
      </c>
      <c r="B230" s="75"/>
      <c r="C230" s="75"/>
      <c r="D230" s="76" t="n">
        <v>80000</v>
      </c>
      <c r="E230" s="76" t="n">
        <v>80000</v>
      </c>
      <c r="F230" s="76" t="n">
        <v>78947.34</v>
      </c>
      <c r="G230" s="77" t="s">
        <v>715</v>
      </c>
    </row>
    <row r="231" customFormat="false" ht="20.1" hidden="false" customHeight="true" outlineLevel="0" collapsed="false">
      <c r="A231" s="78" t="s">
        <v>644</v>
      </c>
      <c r="B231" s="78"/>
      <c r="C231" s="78"/>
      <c r="D231" s="79" t="n">
        <v>80000</v>
      </c>
      <c r="E231" s="80" t="s">
        <v>193</v>
      </c>
      <c r="F231" s="79" t="n">
        <v>78947.34</v>
      </c>
      <c r="G231" s="80" t="s">
        <v>715</v>
      </c>
    </row>
    <row r="232" customFormat="false" ht="20.1" hidden="false" customHeight="true" outlineLevel="0" collapsed="false">
      <c r="A232" s="78" t="s">
        <v>11</v>
      </c>
      <c r="B232" s="78" t="s">
        <v>215</v>
      </c>
      <c r="C232" s="78" t="s">
        <v>712</v>
      </c>
      <c r="D232" s="79" t="n">
        <v>80000</v>
      </c>
      <c r="E232" s="80" t="s">
        <v>193</v>
      </c>
      <c r="F232" s="79" t="n">
        <v>78947.34</v>
      </c>
      <c r="G232" s="80" t="s">
        <v>715</v>
      </c>
    </row>
    <row r="233" customFormat="false" ht="20.1" hidden="false" customHeight="true" outlineLevel="0" collapsed="false">
      <c r="A233" s="57" t="s">
        <v>241</v>
      </c>
      <c r="B233" s="57" t="s">
        <v>242</v>
      </c>
      <c r="C233" s="82" t="s">
        <v>713</v>
      </c>
      <c r="D233" s="81" t="n">
        <v>80000</v>
      </c>
      <c r="E233" s="58" t="s">
        <v>193</v>
      </c>
      <c r="F233" s="81" t="n">
        <v>78947.34</v>
      </c>
      <c r="G233" s="58" t="s">
        <v>715</v>
      </c>
    </row>
    <row r="234" customFormat="false" ht="20.1" hidden="false" customHeight="true" outlineLevel="0" collapsed="false">
      <c r="A234" s="57" t="s">
        <v>272</v>
      </c>
      <c r="B234" s="57" t="s">
        <v>273</v>
      </c>
      <c r="C234" s="57" t="s">
        <v>703</v>
      </c>
      <c r="D234" s="81" t="n">
        <v>0</v>
      </c>
      <c r="E234" s="58" t="s">
        <v>52</v>
      </c>
      <c r="F234" s="81" t="n">
        <v>78947.34</v>
      </c>
      <c r="G234" s="58" t="s">
        <v>595</v>
      </c>
    </row>
    <row r="235" customFormat="false" ht="25.5" hidden="false" customHeight="true" outlineLevel="0" collapsed="false">
      <c r="A235" s="57" t="s">
        <v>276</v>
      </c>
      <c r="B235" s="57" t="s">
        <v>277</v>
      </c>
      <c r="C235" s="57" t="s">
        <v>703</v>
      </c>
      <c r="D235" s="81" t="n">
        <v>0</v>
      </c>
      <c r="E235" s="58" t="s">
        <v>52</v>
      </c>
      <c r="F235" s="81" t="n">
        <v>78947.34</v>
      </c>
      <c r="G235" s="58" t="s">
        <v>595</v>
      </c>
    </row>
    <row r="236" customFormat="false" ht="26.25" hidden="false" customHeight="true" outlineLevel="0" collapsed="false">
      <c r="A236" s="75" t="s">
        <v>716</v>
      </c>
      <c r="B236" s="75"/>
      <c r="C236" s="75"/>
      <c r="D236" s="76" t="n">
        <v>16000</v>
      </c>
      <c r="E236" s="76" t="n">
        <v>16000</v>
      </c>
      <c r="F236" s="76" t="n">
        <v>1077.73</v>
      </c>
      <c r="G236" s="77" t="s">
        <v>717</v>
      </c>
    </row>
    <row r="237" customFormat="false" ht="18.75" hidden="false" customHeight="true" outlineLevel="0" collapsed="false">
      <c r="A237" s="78" t="s">
        <v>644</v>
      </c>
      <c r="B237" s="78"/>
      <c r="C237" s="78"/>
      <c r="D237" s="79" t="n">
        <v>16000</v>
      </c>
      <c r="E237" s="79" t="n">
        <v>16000</v>
      </c>
      <c r="F237" s="79" t="n">
        <v>1077.73</v>
      </c>
      <c r="G237" s="80" t="s">
        <v>595</v>
      </c>
    </row>
    <row r="238" customFormat="false" ht="20.1" hidden="false" customHeight="true" outlineLevel="0" collapsed="false">
      <c r="A238" s="78" t="s">
        <v>11</v>
      </c>
      <c r="B238" s="78" t="s">
        <v>215</v>
      </c>
      <c r="C238" s="78" t="s">
        <v>701</v>
      </c>
      <c r="D238" s="79" t="n">
        <v>16000</v>
      </c>
      <c r="E238" s="79" t="n">
        <v>16000</v>
      </c>
      <c r="F238" s="79" t="n">
        <v>1077.73</v>
      </c>
      <c r="G238" s="80" t="s">
        <v>595</v>
      </c>
    </row>
    <row r="239" customFormat="false" ht="24" hidden="false" customHeight="true" outlineLevel="0" collapsed="false">
      <c r="A239" s="57" t="s">
        <v>241</v>
      </c>
      <c r="B239" s="57" t="s">
        <v>242</v>
      </c>
      <c r="C239" s="82" t="s">
        <v>702</v>
      </c>
      <c r="D239" s="81" t="n">
        <v>0</v>
      </c>
      <c r="E239" s="58" t="s">
        <v>52</v>
      </c>
      <c r="F239" s="81" t="n">
        <v>1077.73</v>
      </c>
      <c r="G239" s="58" t="s">
        <v>595</v>
      </c>
    </row>
    <row r="240" customFormat="false" ht="20.1" hidden="false" customHeight="true" outlineLevel="0" collapsed="false">
      <c r="A240" s="57" t="s">
        <v>258</v>
      </c>
      <c r="B240" s="57" t="s">
        <v>259</v>
      </c>
      <c r="C240" s="57" t="s">
        <v>703</v>
      </c>
      <c r="D240" s="81" t="n">
        <v>0</v>
      </c>
      <c r="E240" s="58" t="s">
        <v>52</v>
      </c>
      <c r="F240" s="81" t="n">
        <v>1077.73</v>
      </c>
      <c r="G240" s="58" t="s">
        <v>595</v>
      </c>
    </row>
    <row r="241" customFormat="false" ht="21.75" hidden="false" customHeight="true" outlineLevel="0" collapsed="false">
      <c r="A241" s="57" t="s">
        <v>266</v>
      </c>
      <c r="B241" s="82" t="s">
        <v>267</v>
      </c>
      <c r="C241" s="57" t="s">
        <v>703</v>
      </c>
      <c r="D241" s="81" t="n">
        <v>0</v>
      </c>
      <c r="E241" s="58" t="s">
        <v>52</v>
      </c>
      <c r="F241" s="81" t="n">
        <v>1077.73</v>
      </c>
      <c r="G241" s="58" t="s">
        <v>595</v>
      </c>
    </row>
    <row r="242" customFormat="false" ht="20.1" hidden="false" customHeight="true" outlineLevel="0" collapsed="false">
      <c r="A242" s="75" t="s">
        <v>718</v>
      </c>
      <c r="B242" s="75"/>
      <c r="C242" s="75"/>
      <c r="D242" s="76" t="n">
        <v>8000</v>
      </c>
      <c r="E242" s="76" t="n">
        <v>8000</v>
      </c>
      <c r="F242" s="76" t="n">
        <v>2939.64</v>
      </c>
      <c r="G242" s="77" t="s">
        <v>719</v>
      </c>
    </row>
    <row r="243" customFormat="false" ht="20.1" hidden="false" customHeight="true" outlineLevel="0" collapsed="false">
      <c r="A243" s="78" t="s">
        <v>591</v>
      </c>
      <c r="B243" s="78"/>
      <c r="C243" s="78"/>
      <c r="D243" s="79" t="n">
        <v>8000</v>
      </c>
      <c r="E243" s="80" t="s">
        <v>720</v>
      </c>
      <c r="F243" s="79" t="n">
        <v>2939.64</v>
      </c>
      <c r="G243" s="80" t="n">
        <v>36.75</v>
      </c>
    </row>
    <row r="244" customFormat="false" ht="20.1" hidden="false" customHeight="true" outlineLevel="0" collapsed="false">
      <c r="A244" s="78" t="s">
        <v>11</v>
      </c>
      <c r="B244" s="78" t="s">
        <v>215</v>
      </c>
      <c r="C244" s="78" t="s">
        <v>721</v>
      </c>
      <c r="D244" s="79" t="n">
        <v>8000</v>
      </c>
      <c r="E244" s="80" t="s">
        <v>720</v>
      </c>
      <c r="F244" s="79" t="n">
        <v>2939.64</v>
      </c>
      <c r="G244" s="80" t="n">
        <v>36.75</v>
      </c>
    </row>
    <row r="245" customFormat="false" ht="24.75" hidden="false" customHeight="true" outlineLevel="0" collapsed="false">
      <c r="A245" s="57" t="s">
        <v>241</v>
      </c>
      <c r="B245" s="57" t="s">
        <v>242</v>
      </c>
      <c r="C245" s="82" t="s">
        <v>722</v>
      </c>
      <c r="D245" s="81" t="n">
        <v>8000</v>
      </c>
      <c r="E245" s="58" t="s">
        <v>720</v>
      </c>
      <c r="F245" s="81" t="n">
        <v>2939.64</v>
      </c>
      <c r="G245" s="58" t="n">
        <v>36.75</v>
      </c>
    </row>
    <row r="246" customFormat="false" ht="20.1" hidden="false" customHeight="true" outlineLevel="0" collapsed="false">
      <c r="A246" s="57" t="s">
        <v>272</v>
      </c>
      <c r="B246" s="57" t="s">
        <v>273</v>
      </c>
      <c r="C246" s="57" t="s">
        <v>703</v>
      </c>
      <c r="D246" s="81" t="n">
        <v>0</v>
      </c>
      <c r="E246" s="58" t="s">
        <v>52</v>
      </c>
      <c r="F246" s="81" t="n">
        <v>2939.64</v>
      </c>
      <c r="G246" s="58" t="s">
        <v>595</v>
      </c>
    </row>
    <row r="247" customFormat="false" ht="20.1" hidden="false" customHeight="true" outlineLevel="0" collapsed="false">
      <c r="A247" s="57" t="s">
        <v>278</v>
      </c>
      <c r="B247" s="57" t="s">
        <v>279</v>
      </c>
      <c r="C247" s="57" t="s">
        <v>703</v>
      </c>
      <c r="D247" s="81" t="n">
        <v>0</v>
      </c>
      <c r="E247" s="58" t="s">
        <v>52</v>
      </c>
      <c r="F247" s="81" t="n">
        <v>2939.64</v>
      </c>
      <c r="G247" s="58" t="s">
        <v>595</v>
      </c>
    </row>
    <row r="248" customFormat="false" ht="24.75" hidden="false" customHeight="true" outlineLevel="0" collapsed="false">
      <c r="A248" s="75" t="s">
        <v>723</v>
      </c>
      <c r="B248" s="75"/>
      <c r="C248" s="75"/>
      <c r="D248" s="76" t="n">
        <v>25000</v>
      </c>
      <c r="E248" s="76" t="n">
        <v>25000</v>
      </c>
      <c r="F248" s="76" t="n">
        <v>0</v>
      </c>
      <c r="G248" s="77" t="s">
        <v>595</v>
      </c>
    </row>
    <row r="249" customFormat="false" ht="20.1" hidden="false" customHeight="true" outlineLevel="0" collapsed="false">
      <c r="A249" s="78" t="s">
        <v>644</v>
      </c>
      <c r="B249" s="78"/>
      <c r="C249" s="78"/>
      <c r="D249" s="79" t="n">
        <v>25000</v>
      </c>
      <c r="E249" s="80" t="s">
        <v>608</v>
      </c>
      <c r="F249" s="79" t="n">
        <v>0</v>
      </c>
      <c r="G249" s="80" t="s">
        <v>595</v>
      </c>
    </row>
    <row r="250" customFormat="false" ht="20.1" hidden="false" customHeight="true" outlineLevel="0" collapsed="false">
      <c r="A250" s="78" t="s">
        <v>11</v>
      </c>
      <c r="B250" s="78" t="s">
        <v>215</v>
      </c>
      <c r="C250" s="87" t="s">
        <v>724</v>
      </c>
      <c r="D250" s="79" t="n">
        <v>25000</v>
      </c>
      <c r="E250" s="80" t="s">
        <v>608</v>
      </c>
      <c r="F250" s="79" t="n">
        <v>0</v>
      </c>
      <c r="G250" s="80" t="s">
        <v>595</v>
      </c>
    </row>
    <row r="251" customFormat="false" ht="20.1" hidden="false" customHeight="true" outlineLevel="0" collapsed="false">
      <c r="A251" s="57" t="s">
        <v>241</v>
      </c>
      <c r="B251" s="57" t="s">
        <v>242</v>
      </c>
      <c r="C251" s="82" t="s">
        <v>725</v>
      </c>
      <c r="D251" s="81" t="n">
        <v>25000</v>
      </c>
      <c r="E251" s="58" t="s">
        <v>608</v>
      </c>
      <c r="F251" s="81" t="n">
        <v>0</v>
      </c>
      <c r="G251" s="58" t="s">
        <v>595</v>
      </c>
    </row>
    <row r="252" customFormat="false" ht="25.5" hidden="false" customHeight="true" outlineLevel="0" collapsed="false">
      <c r="A252" s="75" t="s">
        <v>726</v>
      </c>
      <c r="B252" s="75"/>
      <c r="C252" s="75"/>
      <c r="D252" s="76" t="n">
        <v>2000</v>
      </c>
      <c r="E252" s="76" t="n">
        <v>2000</v>
      </c>
      <c r="F252" s="76" t="n">
        <v>0</v>
      </c>
      <c r="G252" s="77" t="s">
        <v>595</v>
      </c>
    </row>
    <row r="253" customFormat="false" ht="20.1" hidden="false" customHeight="true" outlineLevel="0" collapsed="false">
      <c r="A253" s="78" t="s">
        <v>591</v>
      </c>
      <c r="B253" s="78"/>
      <c r="C253" s="78"/>
      <c r="D253" s="79" t="n">
        <v>2000</v>
      </c>
      <c r="E253" s="80" t="s">
        <v>624</v>
      </c>
      <c r="F253" s="79" t="n">
        <v>0</v>
      </c>
      <c r="G253" s="80" t="s">
        <v>595</v>
      </c>
    </row>
    <row r="254" customFormat="false" ht="20.1" hidden="false" customHeight="true" outlineLevel="0" collapsed="false">
      <c r="A254" s="78" t="s">
        <v>11</v>
      </c>
      <c r="B254" s="78" t="s">
        <v>215</v>
      </c>
      <c r="C254" s="78" t="s">
        <v>727</v>
      </c>
      <c r="D254" s="79" t="n">
        <v>2000</v>
      </c>
      <c r="E254" s="80" t="s">
        <v>624</v>
      </c>
      <c r="F254" s="79" t="n">
        <v>0</v>
      </c>
      <c r="G254" s="80" t="s">
        <v>595</v>
      </c>
    </row>
    <row r="255" customFormat="false" ht="20.1" hidden="false" customHeight="true" outlineLevel="0" collapsed="false">
      <c r="A255" s="57" t="s">
        <v>241</v>
      </c>
      <c r="B255" s="57" t="s">
        <v>242</v>
      </c>
      <c r="C255" s="57" t="s">
        <v>727</v>
      </c>
      <c r="D255" s="81" t="n">
        <v>2000</v>
      </c>
      <c r="E255" s="58" t="s">
        <v>624</v>
      </c>
      <c r="F255" s="81" t="n">
        <v>0</v>
      </c>
      <c r="G255" s="58" t="s">
        <v>595</v>
      </c>
    </row>
    <row r="256" customFormat="false" ht="36.75" hidden="false" customHeight="true" outlineLevel="0" collapsed="false">
      <c r="A256" s="96" t="s">
        <v>728</v>
      </c>
      <c r="B256" s="96"/>
      <c r="C256" s="96"/>
      <c r="D256" s="76" t="n">
        <v>6600</v>
      </c>
      <c r="E256" s="76" t="n">
        <v>6600</v>
      </c>
      <c r="F256" s="76" t="n">
        <v>2110</v>
      </c>
      <c r="G256" s="77" t="s">
        <v>729</v>
      </c>
    </row>
    <row r="257" customFormat="false" ht="20.1" hidden="false" customHeight="true" outlineLevel="0" collapsed="false">
      <c r="A257" s="78" t="s">
        <v>644</v>
      </c>
      <c r="B257" s="78"/>
      <c r="C257" s="78"/>
      <c r="D257" s="79" t="n">
        <v>6600</v>
      </c>
      <c r="E257" s="80" t="s">
        <v>730</v>
      </c>
      <c r="F257" s="79" t="n">
        <v>2110</v>
      </c>
      <c r="G257" s="80" t="s">
        <v>729</v>
      </c>
    </row>
    <row r="258" customFormat="false" ht="20.1" hidden="false" customHeight="true" outlineLevel="0" collapsed="false">
      <c r="A258" s="78" t="s">
        <v>11</v>
      </c>
      <c r="B258" s="78" t="s">
        <v>215</v>
      </c>
      <c r="C258" s="78" t="s">
        <v>712</v>
      </c>
      <c r="D258" s="79" t="n">
        <v>6600</v>
      </c>
      <c r="E258" s="80" t="s">
        <v>730</v>
      </c>
      <c r="F258" s="79" t="n">
        <v>2110</v>
      </c>
      <c r="G258" s="80" t="s">
        <v>729</v>
      </c>
    </row>
    <row r="259" customFormat="false" ht="20.1" hidden="false" customHeight="true" outlineLevel="0" collapsed="false">
      <c r="A259" s="57" t="s">
        <v>241</v>
      </c>
      <c r="B259" s="57" t="s">
        <v>242</v>
      </c>
      <c r="C259" s="82" t="s">
        <v>713</v>
      </c>
      <c r="D259" s="81" t="n">
        <v>6600</v>
      </c>
      <c r="E259" s="58" t="s">
        <v>730</v>
      </c>
      <c r="F259" s="81" t="n">
        <v>2110</v>
      </c>
      <c r="G259" s="58" t="s">
        <v>729</v>
      </c>
    </row>
    <row r="260" customFormat="false" ht="20.1" hidden="false" customHeight="true" outlineLevel="0" collapsed="false">
      <c r="A260" s="57" t="s">
        <v>272</v>
      </c>
      <c r="B260" s="57" t="s">
        <v>273</v>
      </c>
      <c r="C260" s="57" t="s">
        <v>712</v>
      </c>
      <c r="D260" s="81" t="n">
        <v>0</v>
      </c>
      <c r="E260" s="58" t="s">
        <v>52</v>
      </c>
      <c r="F260" s="81" t="n">
        <v>2110</v>
      </c>
      <c r="G260" s="58" t="s">
        <v>595</v>
      </c>
    </row>
    <row r="261" customFormat="false" ht="20.1" hidden="false" customHeight="true" outlineLevel="0" collapsed="false">
      <c r="A261" s="57" t="s">
        <v>276</v>
      </c>
      <c r="B261" s="57" t="s">
        <v>277</v>
      </c>
      <c r="C261" s="57" t="s">
        <v>731</v>
      </c>
      <c r="D261" s="81" t="n">
        <v>0</v>
      </c>
      <c r="E261" s="58" t="s">
        <v>52</v>
      </c>
      <c r="F261" s="81" t="n">
        <v>2110</v>
      </c>
      <c r="G261" s="58" t="s">
        <v>595</v>
      </c>
    </row>
    <row r="262" customFormat="false" ht="20.1" hidden="false" customHeight="true" outlineLevel="0" collapsed="false">
      <c r="A262" s="75" t="s">
        <v>732</v>
      </c>
      <c r="B262" s="75"/>
      <c r="C262" s="75"/>
      <c r="D262" s="76" t="n">
        <v>33000</v>
      </c>
      <c r="E262" s="76" t="n">
        <v>33000</v>
      </c>
      <c r="F262" s="76" t="n">
        <v>17321.68</v>
      </c>
      <c r="G262" s="77" t="s">
        <v>733</v>
      </c>
    </row>
    <row r="263" customFormat="false" ht="20.1" hidden="false" customHeight="true" outlineLevel="0" collapsed="false">
      <c r="A263" s="78" t="s">
        <v>644</v>
      </c>
      <c r="B263" s="78"/>
      <c r="C263" s="78"/>
      <c r="D263" s="79" t="n">
        <v>33000</v>
      </c>
      <c r="E263" s="80" t="s">
        <v>734</v>
      </c>
      <c r="F263" s="79" t="n">
        <v>17321.68</v>
      </c>
      <c r="G263" s="80" t="s">
        <v>733</v>
      </c>
    </row>
    <row r="264" customFormat="false" ht="20.1" hidden="false" customHeight="true" outlineLevel="0" collapsed="false">
      <c r="A264" s="78" t="s">
        <v>11</v>
      </c>
      <c r="B264" s="78" t="s">
        <v>215</v>
      </c>
      <c r="C264" s="78" t="s">
        <v>735</v>
      </c>
      <c r="D264" s="79" t="n">
        <v>33000</v>
      </c>
      <c r="E264" s="80" t="s">
        <v>734</v>
      </c>
      <c r="F264" s="79" t="n">
        <v>17321.68</v>
      </c>
      <c r="G264" s="80" t="s">
        <v>733</v>
      </c>
    </row>
    <row r="265" customFormat="false" ht="20.1" hidden="false" customHeight="true" outlineLevel="0" collapsed="false">
      <c r="A265" s="57" t="s">
        <v>241</v>
      </c>
      <c r="B265" s="57" t="s">
        <v>242</v>
      </c>
      <c r="C265" s="82" t="s">
        <v>736</v>
      </c>
      <c r="D265" s="81" t="n">
        <v>33000</v>
      </c>
      <c r="E265" s="58" t="s">
        <v>734</v>
      </c>
      <c r="F265" s="81" t="n">
        <v>17321.68</v>
      </c>
      <c r="G265" s="58" t="s">
        <v>733</v>
      </c>
    </row>
    <row r="266" customFormat="false" ht="20.1" hidden="false" customHeight="true" outlineLevel="0" collapsed="false">
      <c r="A266" s="57" t="s">
        <v>272</v>
      </c>
      <c r="B266" s="57" t="s">
        <v>273</v>
      </c>
      <c r="C266" s="57" t="s">
        <v>737</v>
      </c>
      <c r="D266" s="81" t="n">
        <v>0</v>
      </c>
      <c r="E266" s="58" t="s">
        <v>52</v>
      </c>
      <c r="F266" s="81" t="n">
        <v>17321.68</v>
      </c>
      <c r="G266" s="58" t="s">
        <v>595</v>
      </c>
    </row>
    <row r="267" customFormat="false" ht="20.1" hidden="false" customHeight="true" outlineLevel="0" collapsed="false">
      <c r="A267" s="57" t="s">
        <v>280</v>
      </c>
      <c r="B267" s="57" t="s">
        <v>281</v>
      </c>
      <c r="C267" s="57" t="s">
        <v>738</v>
      </c>
      <c r="D267" s="81" t="n">
        <v>0</v>
      </c>
      <c r="E267" s="58" t="s">
        <v>52</v>
      </c>
      <c r="F267" s="81" t="n">
        <v>17321.68</v>
      </c>
      <c r="G267" s="58" t="s">
        <v>595</v>
      </c>
    </row>
    <row r="268" customFormat="false" ht="26.25" hidden="false" customHeight="true" outlineLevel="0" collapsed="false">
      <c r="A268" s="75" t="s">
        <v>739</v>
      </c>
      <c r="B268" s="75"/>
      <c r="C268" s="75"/>
      <c r="D268" s="76" t="n">
        <v>21500</v>
      </c>
      <c r="E268" s="76" t="n">
        <v>21500</v>
      </c>
      <c r="F268" s="76" t="n">
        <v>12914.83</v>
      </c>
      <c r="G268" s="77" t="s">
        <v>740</v>
      </c>
    </row>
    <row r="269" customFormat="false" ht="20.1" hidden="false" customHeight="true" outlineLevel="0" collapsed="false">
      <c r="A269" s="78" t="s">
        <v>644</v>
      </c>
      <c r="B269" s="78"/>
      <c r="C269" s="78"/>
      <c r="D269" s="79" t="n">
        <v>21500</v>
      </c>
      <c r="E269" s="80" t="s">
        <v>741</v>
      </c>
      <c r="F269" s="79" t="n">
        <v>12914.83</v>
      </c>
      <c r="G269" s="80" t="n">
        <v>60.07</v>
      </c>
    </row>
    <row r="270" customFormat="false" ht="24.75" hidden="false" customHeight="true" outlineLevel="0" collapsed="false">
      <c r="A270" s="57" t="s">
        <v>11</v>
      </c>
      <c r="B270" s="57" t="s">
        <v>215</v>
      </c>
      <c r="C270" s="57" t="s">
        <v>742</v>
      </c>
      <c r="D270" s="81" t="n">
        <v>21500</v>
      </c>
      <c r="E270" s="58" t="s">
        <v>741</v>
      </c>
      <c r="F270" s="81" t="n">
        <v>12914.83</v>
      </c>
      <c r="G270" s="58" t="n">
        <v>60.07</v>
      </c>
    </row>
    <row r="271" customFormat="false" ht="24" hidden="false" customHeight="true" outlineLevel="0" collapsed="false">
      <c r="A271" s="57" t="s">
        <v>241</v>
      </c>
      <c r="B271" s="57" t="s">
        <v>242</v>
      </c>
      <c r="C271" s="82" t="s">
        <v>743</v>
      </c>
      <c r="D271" s="81" t="n">
        <v>21500</v>
      </c>
      <c r="E271" s="58" t="s">
        <v>741</v>
      </c>
      <c r="F271" s="81" t="n">
        <v>12914.83</v>
      </c>
      <c r="G271" s="58" t="n">
        <v>60.07</v>
      </c>
    </row>
    <row r="272" customFormat="false" ht="20.1" hidden="false" customHeight="true" outlineLevel="0" collapsed="false">
      <c r="A272" s="57" t="s">
        <v>272</v>
      </c>
      <c r="B272" s="57" t="s">
        <v>273</v>
      </c>
      <c r="C272" s="57" t="s">
        <v>744</v>
      </c>
      <c r="D272" s="81" t="n">
        <v>0</v>
      </c>
      <c r="E272" s="58" t="s">
        <v>52</v>
      </c>
      <c r="F272" s="81" t="n">
        <v>12914.83</v>
      </c>
      <c r="G272" s="58" t="s">
        <v>595</v>
      </c>
    </row>
    <row r="273" customFormat="false" ht="20.1" hidden="false" customHeight="true" outlineLevel="0" collapsed="false">
      <c r="A273" s="57" t="s">
        <v>280</v>
      </c>
      <c r="B273" s="57" t="s">
        <v>281</v>
      </c>
      <c r="C273" s="57" t="s">
        <v>703</v>
      </c>
      <c r="D273" s="81" t="n">
        <v>0</v>
      </c>
      <c r="E273" s="58" t="s">
        <v>52</v>
      </c>
      <c r="F273" s="81" t="n">
        <v>12914.83</v>
      </c>
      <c r="G273" s="58" t="s">
        <v>595</v>
      </c>
    </row>
    <row r="274" customFormat="false" ht="20.1" hidden="false" customHeight="true" outlineLevel="0" collapsed="false">
      <c r="A274" s="75" t="s">
        <v>745</v>
      </c>
      <c r="B274" s="75"/>
      <c r="C274" s="75"/>
      <c r="D274" s="76" t="n">
        <v>6000</v>
      </c>
      <c r="E274" s="76" t="n">
        <v>6000</v>
      </c>
      <c r="F274" s="76" t="n">
        <v>87</v>
      </c>
      <c r="G274" s="77" t="s">
        <v>746</v>
      </c>
    </row>
    <row r="275" customFormat="false" ht="20.1" hidden="false" customHeight="true" outlineLevel="0" collapsed="false">
      <c r="A275" s="78" t="s">
        <v>607</v>
      </c>
      <c r="B275" s="78"/>
      <c r="C275" s="78"/>
      <c r="D275" s="79" t="n">
        <v>6000</v>
      </c>
      <c r="E275" s="80" t="s">
        <v>684</v>
      </c>
      <c r="F275" s="79" t="n">
        <v>87</v>
      </c>
      <c r="G275" s="80" t="s">
        <v>746</v>
      </c>
    </row>
    <row r="276" customFormat="false" ht="20.1" hidden="false" customHeight="true" outlineLevel="0" collapsed="false">
      <c r="A276" s="78" t="s">
        <v>11</v>
      </c>
      <c r="B276" s="78" t="s">
        <v>215</v>
      </c>
      <c r="C276" s="78" t="s">
        <v>747</v>
      </c>
      <c r="D276" s="79" t="n">
        <v>6000</v>
      </c>
      <c r="E276" s="80" t="s">
        <v>684</v>
      </c>
      <c r="F276" s="79" t="n">
        <v>87</v>
      </c>
      <c r="G276" s="80" t="s">
        <v>746</v>
      </c>
    </row>
    <row r="277" customFormat="false" ht="20.1" hidden="false" customHeight="true" outlineLevel="0" collapsed="false">
      <c r="A277" s="57" t="s">
        <v>241</v>
      </c>
      <c r="B277" s="57" t="s">
        <v>242</v>
      </c>
      <c r="C277" s="57" t="s">
        <v>747</v>
      </c>
      <c r="D277" s="81" t="n">
        <v>6000</v>
      </c>
      <c r="E277" s="58" t="s">
        <v>684</v>
      </c>
      <c r="F277" s="81" t="n">
        <v>87</v>
      </c>
      <c r="G277" s="58" t="s">
        <v>746</v>
      </c>
    </row>
    <row r="278" customFormat="false" ht="20.1" hidden="false" customHeight="true" outlineLevel="0" collapsed="false">
      <c r="A278" s="57" t="s">
        <v>272</v>
      </c>
      <c r="B278" s="57" t="s">
        <v>273</v>
      </c>
      <c r="C278" s="57" t="s">
        <v>747</v>
      </c>
      <c r="D278" s="81" t="n">
        <v>0</v>
      </c>
      <c r="E278" s="58" t="s">
        <v>52</v>
      </c>
      <c r="F278" s="81" t="n">
        <v>87</v>
      </c>
      <c r="G278" s="58" t="s">
        <v>595</v>
      </c>
    </row>
    <row r="279" customFormat="false" ht="20.1" hidden="false" customHeight="true" outlineLevel="0" collapsed="false">
      <c r="A279" s="57" t="s">
        <v>276</v>
      </c>
      <c r="B279" s="57" t="s">
        <v>277</v>
      </c>
      <c r="C279" s="57" t="s">
        <v>748</v>
      </c>
      <c r="D279" s="81" t="n">
        <v>0</v>
      </c>
      <c r="E279" s="58" t="s">
        <v>52</v>
      </c>
      <c r="F279" s="81" t="n">
        <v>87</v>
      </c>
      <c r="G279" s="58" t="s">
        <v>595</v>
      </c>
    </row>
    <row r="280" customFormat="false" ht="20.1" hidden="false" customHeight="true" outlineLevel="0" collapsed="false">
      <c r="A280" s="75" t="s">
        <v>749</v>
      </c>
      <c r="B280" s="75"/>
      <c r="C280" s="75"/>
      <c r="D280" s="76" t="n">
        <v>4000</v>
      </c>
      <c r="E280" s="76" t="n">
        <v>4000</v>
      </c>
      <c r="F280" s="76" t="n">
        <v>3875</v>
      </c>
      <c r="G280" s="77" t="s">
        <v>750</v>
      </c>
    </row>
    <row r="281" customFormat="false" ht="20.1" hidden="false" customHeight="true" outlineLevel="0" collapsed="false">
      <c r="A281" s="78" t="s">
        <v>644</v>
      </c>
      <c r="B281" s="78"/>
      <c r="C281" s="78"/>
      <c r="D281" s="79" t="n">
        <v>0</v>
      </c>
      <c r="E281" s="80" t="s">
        <v>52</v>
      </c>
      <c r="F281" s="79" t="n">
        <v>3875</v>
      </c>
      <c r="G281" s="80" t="n">
        <v>96.88</v>
      </c>
    </row>
    <row r="282" customFormat="false" ht="22.5" hidden="false" customHeight="true" outlineLevel="0" collapsed="false">
      <c r="A282" s="78" t="s">
        <v>11</v>
      </c>
      <c r="B282" s="78" t="s">
        <v>215</v>
      </c>
      <c r="C282" s="78" t="s">
        <v>751</v>
      </c>
      <c r="D282" s="79" t="n">
        <v>0</v>
      </c>
      <c r="E282" s="80" t="s">
        <v>52</v>
      </c>
      <c r="F282" s="79" t="n">
        <v>3875</v>
      </c>
      <c r="G282" s="80" t="n">
        <v>96.88</v>
      </c>
    </row>
    <row r="283" customFormat="false" ht="22.5" hidden="false" customHeight="true" outlineLevel="0" collapsed="false">
      <c r="A283" s="57" t="s">
        <v>241</v>
      </c>
      <c r="B283" s="57" t="s">
        <v>242</v>
      </c>
      <c r="C283" s="57" t="s">
        <v>751</v>
      </c>
      <c r="D283" s="81" t="n">
        <v>0</v>
      </c>
      <c r="E283" s="58" t="s">
        <v>52</v>
      </c>
      <c r="F283" s="81" t="n">
        <v>3875</v>
      </c>
      <c r="G283" s="58" t="n">
        <v>96.88</v>
      </c>
    </row>
    <row r="284" customFormat="false" ht="20.1" hidden="false" customHeight="true" outlineLevel="0" collapsed="false">
      <c r="A284" s="57" t="s">
        <v>272</v>
      </c>
      <c r="B284" s="57" t="s">
        <v>273</v>
      </c>
      <c r="C284" s="57" t="s">
        <v>752</v>
      </c>
      <c r="D284" s="81" t="n">
        <v>0</v>
      </c>
      <c r="E284" s="58" t="s">
        <v>52</v>
      </c>
      <c r="F284" s="81" t="n">
        <v>3875</v>
      </c>
      <c r="G284" s="58" t="s">
        <v>595</v>
      </c>
    </row>
    <row r="285" customFormat="false" ht="20.1" hidden="false" customHeight="true" outlineLevel="0" collapsed="false">
      <c r="A285" s="57" t="s">
        <v>290</v>
      </c>
      <c r="B285" s="57" t="s">
        <v>291</v>
      </c>
      <c r="C285" s="57" t="s">
        <v>753</v>
      </c>
      <c r="D285" s="81" t="n">
        <v>0</v>
      </c>
      <c r="E285" s="58" t="s">
        <v>52</v>
      </c>
      <c r="F285" s="81" t="n">
        <v>3875</v>
      </c>
      <c r="G285" s="58" t="s">
        <v>595</v>
      </c>
    </row>
    <row r="286" customFormat="false" ht="20.1" hidden="false" customHeight="true" outlineLevel="0" collapsed="false">
      <c r="A286" s="75" t="s">
        <v>754</v>
      </c>
      <c r="B286" s="75"/>
      <c r="C286" s="75"/>
      <c r="D286" s="76" t="n">
        <v>150</v>
      </c>
      <c r="E286" s="76" t="n">
        <v>150</v>
      </c>
      <c r="F286" s="76" t="n">
        <v>0</v>
      </c>
      <c r="G286" s="77" t="s">
        <v>595</v>
      </c>
    </row>
    <row r="287" customFormat="false" ht="20.1" hidden="false" customHeight="true" outlineLevel="0" collapsed="false">
      <c r="A287" s="78" t="s">
        <v>591</v>
      </c>
      <c r="B287" s="78"/>
      <c r="C287" s="78"/>
      <c r="D287" s="79" t="n">
        <v>150</v>
      </c>
      <c r="E287" s="80" t="s">
        <v>755</v>
      </c>
      <c r="F287" s="79" t="n">
        <v>0</v>
      </c>
      <c r="G287" s="80" t="s">
        <v>595</v>
      </c>
    </row>
    <row r="288" customFormat="false" ht="20.1" hidden="false" customHeight="true" outlineLevel="0" collapsed="false">
      <c r="A288" s="78" t="s">
        <v>12</v>
      </c>
      <c r="B288" s="78" t="s">
        <v>397</v>
      </c>
      <c r="C288" s="78" t="s">
        <v>701</v>
      </c>
      <c r="D288" s="79" t="n">
        <v>150</v>
      </c>
      <c r="E288" s="80" t="s">
        <v>755</v>
      </c>
      <c r="F288" s="79" t="n">
        <v>0</v>
      </c>
      <c r="G288" s="80" t="s">
        <v>595</v>
      </c>
    </row>
    <row r="289" customFormat="false" ht="20.1" hidden="false" customHeight="true" outlineLevel="0" collapsed="false">
      <c r="A289" s="57" t="s">
        <v>456</v>
      </c>
      <c r="B289" s="82" t="s">
        <v>457</v>
      </c>
      <c r="C289" s="57" t="s">
        <v>701</v>
      </c>
      <c r="D289" s="81" t="n">
        <v>150</v>
      </c>
      <c r="E289" s="58" t="s">
        <v>755</v>
      </c>
      <c r="F289" s="81" t="n">
        <v>0</v>
      </c>
      <c r="G289" s="58" t="s">
        <v>595</v>
      </c>
    </row>
    <row r="290" customFormat="false" ht="26.25" hidden="false" customHeight="true" outlineLevel="0" collapsed="false">
      <c r="A290" s="75" t="s">
        <v>756</v>
      </c>
      <c r="B290" s="75"/>
      <c r="C290" s="75"/>
      <c r="D290" s="76" t="n">
        <v>25000</v>
      </c>
      <c r="E290" s="76" t="n">
        <v>25000</v>
      </c>
      <c r="F290" s="76" t="n">
        <v>5973.75</v>
      </c>
      <c r="G290" s="77" t="s">
        <v>757</v>
      </c>
    </row>
    <row r="291" customFormat="false" ht="20.1" hidden="false" customHeight="true" outlineLevel="0" collapsed="false">
      <c r="A291" s="78" t="s">
        <v>591</v>
      </c>
      <c r="B291" s="78"/>
      <c r="C291" s="78"/>
      <c r="D291" s="79" t="n">
        <v>25000</v>
      </c>
      <c r="E291" s="80" t="s">
        <v>608</v>
      </c>
      <c r="F291" s="79" t="n">
        <v>5973.75</v>
      </c>
      <c r="G291" s="80" t="s">
        <v>757</v>
      </c>
    </row>
    <row r="292" customFormat="false" ht="20.1" hidden="false" customHeight="true" outlineLevel="0" collapsed="false">
      <c r="A292" s="78" t="s">
        <v>11</v>
      </c>
      <c r="B292" s="78" t="s">
        <v>215</v>
      </c>
      <c r="C292" s="78" t="s">
        <v>727</v>
      </c>
      <c r="D292" s="79" t="n">
        <v>25000</v>
      </c>
      <c r="E292" s="80" t="s">
        <v>608</v>
      </c>
      <c r="F292" s="79" t="n">
        <v>5973.75</v>
      </c>
      <c r="G292" s="80" t="s">
        <v>757</v>
      </c>
    </row>
    <row r="293" customFormat="false" ht="20.1" hidden="false" customHeight="true" outlineLevel="0" collapsed="false">
      <c r="A293" s="57" t="s">
        <v>241</v>
      </c>
      <c r="B293" s="57" t="s">
        <v>242</v>
      </c>
      <c r="C293" s="57" t="s">
        <v>727</v>
      </c>
      <c r="D293" s="81" t="n">
        <v>25000</v>
      </c>
      <c r="E293" s="58" t="s">
        <v>608</v>
      </c>
      <c r="F293" s="81" t="n">
        <v>5973.75</v>
      </c>
      <c r="G293" s="58" t="s">
        <v>757</v>
      </c>
    </row>
    <row r="294" customFormat="false" ht="20.1" hidden="false" customHeight="true" outlineLevel="0" collapsed="false">
      <c r="A294" s="57" t="s">
        <v>258</v>
      </c>
      <c r="B294" s="57" t="s">
        <v>259</v>
      </c>
      <c r="C294" s="57" t="s">
        <v>727</v>
      </c>
      <c r="D294" s="81" t="n">
        <v>0</v>
      </c>
      <c r="E294" s="58" t="s">
        <v>52</v>
      </c>
      <c r="F294" s="81" t="n">
        <v>5973.75</v>
      </c>
      <c r="G294" s="58" t="s">
        <v>595</v>
      </c>
    </row>
    <row r="295" customFormat="false" ht="20.1" hidden="false" customHeight="true" outlineLevel="0" collapsed="false">
      <c r="A295" s="57" t="s">
        <v>266</v>
      </c>
      <c r="B295" s="82" t="s">
        <v>267</v>
      </c>
      <c r="C295" s="57" t="s">
        <v>727</v>
      </c>
      <c r="D295" s="81" t="n">
        <v>0</v>
      </c>
      <c r="E295" s="58" t="s">
        <v>52</v>
      </c>
      <c r="F295" s="81" t="n">
        <v>5973.75</v>
      </c>
      <c r="G295" s="58" t="s">
        <v>595</v>
      </c>
    </row>
    <row r="296" customFormat="false" ht="20.1" hidden="false" customHeight="true" outlineLevel="0" collapsed="false">
      <c r="A296" s="72" t="s">
        <v>758</v>
      </c>
      <c r="B296" s="72"/>
      <c r="C296" s="72"/>
      <c r="D296" s="73" t="n">
        <v>1836039.74</v>
      </c>
      <c r="E296" s="74" t="s">
        <v>759</v>
      </c>
      <c r="F296" s="73" t="n">
        <v>1056151.82</v>
      </c>
      <c r="G296" s="74" t="s">
        <v>760</v>
      </c>
    </row>
    <row r="297" customFormat="false" ht="24.75" hidden="false" customHeight="true" outlineLevel="0" collapsed="false">
      <c r="A297" s="96" t="s">
        <v>761</v>
      </c>
      <c r="B297" s="96"/>
      <c r="C297" s="96"/>
      <c r="D297" s="76" t="n">
        <v>1341901.32</v>
      </c>
      <c r="E297" s="76" t="n">
        <v>1341901.32</v>
      </c>
      <c r="F297" s="76" t="n">
        <v>646510.31</v>
      </c>
      <c r="G297" s="77" t="s">
        <v>762</v>
      </c>
    </row>
    <row r="298" customFormat="false" ht="20.1" hidden="false" customHeight="true" outlineLevel="0" collapsed="false">
      <c r="A298" s="78" t="s">
        <v>591</v>
      </c>
      <c r="B298" s="78"/>
      <c r="C298" s="78"/>
      <c r="D298" s="79" t="n">
        <v>175921.54</v>
      </c>
      <c r="E298" s="80" t="s">
        <v>763</v>
      </c>
      <c r="F298" s="79" t="n">
        <v>3850.19</v>
      </c>
      <c r="G298" s="80" t="s">
        <v>764</v>
      </c>
    </row>
    <row r="299" customFormat="false" ht="22.5" hidden="false" customHeight="true" outlineLevel="0" collapsed="false">
      <c r="A299" s="78" t="s">
        <v>12</v>
      </c>
      <c r="B299" s="78" t="s">
        <v>397</v>
      </c>
      <c r="C299" s="87" t="s">
        <v>765</v>
      </c>
      <c r="D299" s="79" t="n">
        <v>175921.54</v>
      </c>
      <c r="E299" s="80" t="s">
        <v>763</v>
      </c>
      <c r="F299" s="79" t="n">
        <v>3850.19</v>
      </c>
      <c r="G299" s="80" t="s">
        <v>764</v>
      </c>
    </row>
    <row r="300" customFormat="false" ht="22.5" hidden="false" customHeight="true" outlineLevel="0" collapsed="false">
      <c r="A300" s="57" t="s">
        <v>417</v>
      </c>
      <c r="B300" s="57" t="s">
        <v>418</v>
      </c>
      <c r="C300" s="82" t="s">
        <v>766</v>
      </c>
      <c r="D300" s="81" t="n">
        <v>175921.54</v>
      </c>
      <c r="E300" s="58" t="s">
        <v>763</v>
      </c>
      <c r="F300" s="81" t="n">
        <v>3850.19</v>
      </c>
      <c r="G300" s="58" t="s">
        <v>764</v>
      </c>
    </row>
    <row r="301" customFormat="false" ht="20.1" hidden="false" customHeight="true" outlineLevel="0" collapsed="false">
      <c r="A301" s="57" t="s">
        <v>426</v>
      </c>
      <c r="B301" s="57" t="s">
        <v>427</v>
      </c>
      <c r="C301" s="57" t="s">
        <v>767</v>
      </c>
      <c r="D301" s="81" t="n">
        <v>0</v>
      </c>
      <c r="E301" s="58" t="s">
        <v>52</v>
      </c>
      <c r="F301" s="81" t="n">
        <v>3850.19</v>
      </c>
      <c r="G301" s="58" t="s">
        <v>595</v>
      </c>
    </row>
    <row r="302" customFormat="false" ht="20.1" hidden="false" customHeight="true" outlineLevel="0" collapsed="false">
      <c r="A302" s="57" t="s">
        <v>432</v>
      </c>
      <c r="B302" s="57" t="s">
        <v>433</v>
      </c>
      <c r="C302" s="57" t="s">
        <v>712</v>
      </c>
      <c r="D302" s="81" t="n">
        <v>0</v>
      </c>
      <c r="E302" s="58" t="s">
        <v>52</v>
      </c>
      <c r="F302" s="81" t="n">
        <v>3850.19</v>
      </c>
      <c r="G302" s="58" t="s">
        <v>595</v>
      </c>
    </row>
    <row r="303" customFormat="false" ht="20.1" hidden="false" customHeight="true" outlineLevel="0" collapsed="false">
      <c r="A303" s="78" t="s">
        <v>644</v>
      </c>
      <c r="B303" s="78"/>
      <c r="C303" s="78"/>
      <c r="D303" s="79" t="n">
        <v>47482.58</v>
      </c>
      <c r="E303" s="80" t="s">
        <v>768</v>
      </c>
      <c r="F303" s="79" t="n">
        <v>47137.58</v>
      </c>
      <c r="G303" s="80" t="n">
        <v>99.27</v>
      </c>
    </row>
    <row r="304" customFormat="false" ht="20.1" hidden="false" customHeight="true" outlineLevel="0" collapsed="false">
      <c r="A304" s="78" t="s">
        <v>12</v>
      </c>
      <c r="B304" s="78" t="s">
        <v>397</v>
      </c>
      <c r="C304" s="87" t="s">
        <v>765</v>
      </c>
      <c r="D304" s="79" t="n">
        <v>47482.58</v>
      </c>
      <c r="E304" s="80" t="s">
        <v>768</v>
      </c>
      <c r="F304" s="79" t="n">
        <v>47137.58</v>
      </c>
      <c r="G304" s="80" t="n">
        <v>99.27</v>
      </c>
    </row>
    <row r="305" customFormat="false" ht="24.75" hidden="false" customHeight="true" outlineLevel="0" collapsed="false">
      <c r="A305" s="57" t="s">
        <v>417</v>
      </c>
      <c r="B305" s="57" t="s">
        <v>418</v>
      </c>
      <c r="C305" s="82" t="s">
        <v>766</v>
      </c>
      <c r="D305" s="81" t="n">
        <v>47482.58</v>
      </c>
      <c r="E305" s="58" t="s">
        <v>768</v>
      </c>
      <c r="F305" s="81" t="n">
        <v>47137.58</v>
      </c>
      <c r="G305" s="58" t="n">
        <v>99.27</v>
      </c>
    </row>
    <row r="306" customFormat="false" ht="20.1" hidden="false" customHeight="true" outlineLevel="0" collapsed="false">
      <c r="A306" s="57" t="s">
        <v>426</v>
      </c>
      <c r="B306" s="57" t="s">
        <v>427</v>
      </c>
      <c r="C306" s="57" t="s">
        <v>767</v>
      </c>
      <c r="D306" s="81" t="n">
        <v>0</v>
      </c>
      <c r="E306" s="58" t="s">
        <v>52</v>
      </c>
      <c r="F306" s="81" t="n">
        <v>36192.58</v>
      </c>
      <c r="G306" s="58" t="s">
        <v>595</v>
      </c>
    </row>
    <row r="307" customFormat="false" ht="20.1" hidden="false" customHeight="true" outlineLevel="0" collapsed="false">
      <c r="A307" s="83" t="n">
        <v>4213</v>
      </c>
      <c r="B307" s="57" t="s">
        <v>431</v>
      </c>
      <c r="C307" s="82" t="s">
        <v>766</v>
      </c>
      <c r="D307" s="81" t="n">
        <v>0</v>
      </c>
      <c r="E307" s="84" t="n">
        <v>0</v>
      </c>
      <c r="F307" s="81" t="n">
        <v>36192.58</v>
      </c>
      <c r="G307" s="84" t="n">
        <v>0</v>
      </c>
    </row>
    <row r="308" customFormat="false" ht="20.1" hidden="false" customHeight="true" outlineLevel="0" collapsed="false">
      <c r="A308" s="57" t="s">
        <v>450</v>
      </c>
      <c r="B308" s="57" t="s">
        <v>451</v>
      </c>
      <c r="C308" s="82" t="s">
        <v>769</v>
      </c>
      <c r="D308" s="81" t="n">
        <v>0</v>
      </c>
      <c r="E308" s="58" t="s">
        <v>52</v>
      </c>
      <c r="F308" s="81" t="n">
        <v>10945</v>
      </c>
      <c r="G308" s="58" t="s">
        <v>595</v>
      </c>
    </row>
    <row r="309" customFormat="false" ht="20.1" hidden="false" customHeight="true" outlineLevel="0" collapsed="false">
      <c r="A309" s="57" t="s">
        <v>454</v>
      </c>
      <c r="B309" s="57" t="s">
        <v>455</v>
      </c>
      <c r="C309" s="57" t="s">
        <v>770</v>
      </c>
      <c r="D309" s="81" t="n">
        <v>0</v>
      </c>
      <c r="E309" s="58" t="s">
        <v>52</v>
      </c>
      <c r="F309" s="81" t="n">
        <v>10945</v>
      </c>
      <c r="G309" s="58" t="s">
        <v>595</v>
      </c>
    </row>
    <row r="310" customFormat="false" ht="20.1" hidden="false" customHeight="true" outlineLevel="0" collapsed="false">
      <c r="A310" s="78" t="s">
        <v>607</v>
      </c>
      <c r="B310" s="78"/>
      <c r="C310" s="78"/>
      <c r="D310" s="79" t="n">
        <v>508000</v>
      </c>
      <c r="E310" s="80" t="s">
        <v>771</v>
      </c>
      <c r="F310" s="79" t="n">
        <v>97250</v>
      </c>
      <c r="G310" s="80" t="n">
        <v>19.14</v>
      </c>
    </row>
    <row r="311" customFormat="false" ht="20.1" hidden="false" customHeight="true" outlineLevel="0" collapsed="false">
      <c r="A311" s="78" t="s">
        <v>12</v>
      </c>
      <c r="B311" s="78" t="s">
        <v>397</v>
      </c>
      <c r="C311" s="87" t="s">
        <v>765</v>
      </c>
      <c r="D311" s="79" t="n">
        <v>508000</v>
      </c>
      <c r="E311" s="80" t="s">
        <v>771</v>
      </c>
      <c r="F311" s="79" t="n">
        <v>97250</v>
      </c>
      <c r="G311" s="80" t="n">
        <v>19.14</v>
      </c>
    </row>
    <row r="312" customFormat="false" ht="20.1" hidden="false" customHeight="true" outlineLevel="0" collapsed="false">
      <c r="A312" s="57" t="s">
        <v>417</v>
      </c>
      <c r="B312" s="57" t="s">
        <v>418</v>
      </c>
      <c r="C312" s="82" t="s">
        <v>766</v>
      </c>
      <c r="D312" s="81" t="n">
        <v>508000</v>
      </c>
      <c r="E312" s="58" t="s">
        <v>771</v>
      </c>
      <c r="F312" s="81" t="n">
        <v>97250</v>
      </c>
      <c r="G312" s="58" t="n">
        <v>19.14</v>
      </c>
    </row>
    <row r="313" customFormat="false" ht="23.25" hidden="false" customHeight="true" outlineLevel="0" collapsed="false">
      <c r="A313" s="57" t="s">
        <v>426</v>
      </c>
      <c r="B313" s="57" t="s">
        <v>427</v>
      </c>
      <c r="C313" s="57" t="s">
        <v>767</v>
      </c>
      <c r="D313" s="81" t="n">
        <v>0</v>
      </c>
      <c r="E313" s="58" t="s">
        <v>52</v>
      </c>
      <c r="F313" s="81" t="n">
        <v>88000</v>
      </c>
      <c r="G313" s="58" t="s">
        <v>595</v>
      </c>
    </row>
    <row r="314" customFormat="false" ht="22.5" hidden="false" customHeight="true" outlineLevel="0" collapsed="false">
      <c r="A314" s="83" t="n">
        <v>4213</v>
      </c>
      <c r="B314" s="57" t="s">
        <v>431</v>
      </c>
      <c r="C314" s="82" t="s">
        <v>766</v>
      </c>
      <c r="D314" s="81" t="n">
        <v>0</v>
      </c>
      <c r="E314" s="84" t="n">
        <v>0</v>
      </c>
      <c r="F314" s="81" t="n">
        <v>88000</v>
      </c>
      <c r="G314" s="84" t="n">
        <v>0</v>
      </c>
    </row>
    <row r="315" customFormat="false" ht="25.5" hidden="false" customHeight="true" outlineLevel="0" collapsed="false">
      <c r="A315" s="57" t="s">
        <v>454</v>
      </c>
      <c r="B315" s="57" t="s">
        <v>455</v>
      </c>
      <c r="C315" s="57" t="s">
        <v>770</v>
      </c>
      <c r="D315" s="81" t="n">
        <v>0</v>
      </c>
      <c r="E315" s="58" t="s">
        <v>52</v>
      </c>
      <c r="F315" s="81" t="n">
        <v>9250</v>
      </c>
      <c r="G315" s="58" t="s">
        <v>595</v>
      </c>
    </row>
    <row r="316" customFormat="false" ht="20.1" hidden="false" customHeight="true" outlineLevel="0" collapsed="false">
      <c r="A316" s="78" t="s">
        <v>772</v>
      </c>
      <c r="B316" s="78"/>
      <c r="C316" s="78"/>
      <c r="D316" s="79" t="n">
        <v>44020</v>
      </c>
      <c r="E316" s="80" t="s">
        <v>773</v>
      </c>
      <c r="F316" s="79" t="n">
        <v>0</v>
      </c>
      <c r="G316" s="80" t="s">
        <v>595</v>
      </c>
    </row>
    <row r="317" customFormat="false" ht="20.1" hidden="false" customHeight="true" outlineLevel="0" collapsed="false">
      <c r="A317" s="78" t="s">
        <v>12</v>
      </c>
      <c r="B317" s="78" t="s">
        <v>397</v>
      </c>
      <c r="C317" s="87" t="s">
        <v>765</v>
      </c>
      <c r="D317" s="79" t="n">
        <v>44020</v>
      </c>
      <c r="E317" s="80" t="s">
        <v>773</v>
      </c>
      <c r="F317" s="79" t="n">
        <v>0</v>
      </c>
      <c r="G317" s="80" t="s">
        <v>595</v>
      </c>
    </row>
    <row r="318" customFormat="false" ht="20.1" hidden="false" customHeight="true" outlineLevel="0" collapsed="false">
      <c r="A318" s="57" t="s">
        <v>417</v>
      </c>
      <c r="B318" s="57" t="s">
        <v>418</v>
      </c>
      <c r="C318" s="82" t="s">
        <v>766</v>
      </c>
      <c r="D318" s="81" t="n">
        <v>44020</v>
      </c>
      <c r="E318" s="58" t="s">
        <v>773</v>
      </c>
      <c r="F318" s="81" t="n">
        <v>0</v>
      </c>
      <c r="G318" s="58" t="s">
        <v>595</v>
      </c>
    </row>
    <row r="319" customFormat="false" ht="20.1" hidden="false" customHeight="true" outlineLevel="0" collapsed="false">
      <c r="A319" s="78" t="s">
        <v>774</v>
      </c>
      <c r="B319" s="78"/>
      <c r="C319" s="78"/>
      <c r="D319" s="79" t="n">
        <v>426090</v>
      </c>
      <c r="E319" s="80" t="s">
        <v>203</v>
      </c>
      <c r="F319" s="79" t="n">
        <v>426090</v>
      </c>
      <c r="G319" s="85" t="n">
        <v>100</v>
      </c>
    </row>
    <row r="320" customFormat="false" ht="20.1" hidden="false" customHeight="true" outlineLevel="0" collapsed="false">
      <c r="A320" s="78" t="s">
        <v>12</v>
      </c>
      <c r="B320" s="78" t="s">
        <v>397</v>
      </c>
      <c r="C320" s="87" t="s">
        <v>765</v>
      </c>
      <c r="D320" s="79" t="n">
        <v>426090</v>
      </c>
      <c r="E320" s="80" t="s">
        <v>203</v>
      </c>
      <c r="F320" s="79" t="n">
        <v>426090</v>
      </c>
      <c r="G320" s="85" t="n">
        <v>100</v>
      </c>
    </row>
    <row r="321" customFormat="false" ht="37.5" hidden="false" customHeight="true" outlineLevel="0" collapsed="false">
      <c r="A321" s="57" t="s">
        <v>417</v>
      </c>
      <c r="B321" s="57" t="s">
        <v>418</v>
      </c>
      <c r="C321" s="82" t="s">
        <v>766</v>
      </c>
      <c r="D321" s="81" t="n">
        <v>426090</v>
      </c>
      <c r="E321" s="58" t="s">
        <v>203</v>
      </c>
      <c r="F321" s="81" t="n">
        <v>426090</v>
      </c>
      <c r="G321" s="84" t="n">
        <v>100</v>
      </c>
    </row>
    <row r="322" customFormat="false" ht="23.25" hidden="false" customHeight="true" outlineLevel="0" collapsed="false">
      <c r="A322" s="57" t="s">
        <v>426</v>
      </c>
      <c r="B322" s="57" t="s">
        <v>427</v>
      </c>
      <c r="C322" s="57" t="s">
        <v>767</v>
      </c>
      <c r="D322" s="81" t="n">
        <v>0</v>
      </c>
      <c r="E322" s="58" t="s">
        <v>52</v>
      </c>
      <c r="F322" s="81" t="n">
        <v>426090</v>
      </c>
      <c r="G322" s="58" t="s">
        <v>595</v>
      </c>
    </row>
    <row r="323" customFormat="false" ht="22.5" hidden="false" customHeight="true" outlineLevel="0" collapsed="false">
      <c r="A323" s="83" t="n">
        <v>4213</v>
      </c>
      <c r="B323" s="57" t="s">
        <v>431</v>
      </c>
      <c r="C323" s="82" t="s">
        <v>766</v>
      </c>
      <c r="D323" s="81" t="n">
        <v>0</v>
      </c>
      <c r="E323" s="84" t="n">
        <v>0</v>
      </c>
      <c r="F323" s="81" t="n">
        <v>426090</v>
      </c>
      <c r="G323" s="84" t="n">
        <v>0</v>
      </c>
    </row>
    <row r="324" customFormat="false" ht="20.1" hidden="false" customHeight="true" outlineLevel="0" collapsed="false">
      <c r="A324" s="78" t="s">
        <v>662</v>
      </c>
      <c r="B324" s="78"/>
      <c r="C324" s="78"/>
      <c r="D324" s="79" t="n">
        <v>140387.2</v>
      </c>
      <c r="E324" s="80" t="s">
        <v>775</v>
      </c>
      <c r="F324" s="79" t="n">
        <v>72182.54</v>
      </c>
      <c r="G324" s="80" t="n">
        <v>51.42</v>
      </c>
    </row>
    <row r="325" customFormat="false" ht="20.1" hidden="false" customHeight="true" outlineLevel="0" collapsed="false">
      <c r="A325" s="78" t="s">
        <v>12</v>
      </c>
      <c r="B325" s="78" t="s">
        <v>397</v>
      </c>
      <c r="C325" s="87" t="s">
        <v>765</v>
      </c>
      <c r="D325" s="79" t="n">
        <v>140387.2</v>
      </c>
      <c r="E325" s="80" t="s">
        <v>775</v>
      </c>
      <c r="F325" s="79" t="n">
        <v>72182.54</v>
      </c>
      <c r="G325" s="80" t="n">
        <v>51.42</v>
      </c>
    </row>
    <row r="326" customFormat="false" ht="25.5" hidden="false" customHeight="true" outlineLevel="0" collapsed="false">
      <c r="A326" s="57" t="s">
        <v>417</v>
      </c>
      <c r="B326" s="57" t="s">
        <v>418</v>
      </c>
      <c r="C326" s="82" t="s">
        <v>766</v>
      </c>
      <c r="D326" s="81" t="n">
        <v>140387.2</v>
      </c>
      <c r="E326" s="58" t="s">
        <v>775</v>
      </c>
      <c r="F326" s="81" t="n">
        <v>72182.54</v>
      </c>
      <c r="G326" s="58" t="n">
        <v>51.42</v>
      </c>
    </row>
    <row r="327" customFormat="false" ht="26.25" hidden="false" customHeight="true" outlineLevel="0" collapsed="false">
      <c r="A327" s="57" t="s">
        <v>426</v>
      </c>
      <c r="B327" s="57" t="s">
        <v>427</v>
      </c>
      <c r="C327" s="57" t="s">
        <v>767</v>
      </c>
      <c r="D327" s="81" t="n">
        <v>0</v>
      </c>
      <c r="E327" s="58" t="s">
        <v>52</v>
      </c>
      <c r="F327" s="81" t="n">
        <v>72182.54</v>
      </c>
      <c r="G327" s="58" t="s">
        <v>595</v>
      </c>
    </row>
    <row r="328" customFormat="false" ht="25.5" hidden="false" customHeight="true" outlineLevel="0" collapsed="false">
      <c r="A328" s="57" t="s">
        <v>430</v>
      </c>
      <c r="B328" s="57" t="s">
        <v>431</v>
      </c>
      <c r="C328" s="57" t="s">
        <v>770</v>
      </c>
      <c r="D328" s="81" t="n">
        <v>0</v>
      </c>
      <c r="E328" s="58" t="s">
        <v>52</v>
      </c>
      <c r="F328" s="81" t="n">
        <v>72182.54</v>
      </c>
      <c r="G328" s="58" t="s">
        <v>595</v>
      </c>
    </row>
    <row r="329" customFormat="false" ht="20.1" hidden="false" customHeight="true" outlineLevel="0" collapsed="false">
      <c r="A329" s="75" t="s">
        <v>776</v>
      </c>
      <c r="B329" s="75"/>
      <c r="C329" s="75"/>
      <c r="D329" s="76" t="n">
        <v>210275</v>
      </c>
      <c r="E329" s="76" t="n">
        <v>210275</v>
      </c>
      <c r="F329" s="76" t="n">
        <v>163364.26</v>
      </c>
      <c r="G329" s="77" t="s">
        <v>777</v>
      </c>
    </row>
    <row r="330" customFormat="false" ht="20.1" hidden="false" customHeight="true" outlineLevel="0" collapsed="false">
      <c r="A330" s="78" t="s">
        <v>591</v>
      </c>
      <c r="B330" s="78"/>
      <c r="C330" s="78"/>
      <c r="D330" s="79" t="n">
        <v>30000</v>
      </c>
      <c r="E330" s="80" t="s">
        <v>778</v>
      </c>
      <c r="F330" s="79" t="n">
        <v>30000</v>
      </c>
      <c r="G330" s="85" t="n">
        <v>100</v>
      </c>
    </row>
    <row r="331" customFormat="false" ht="20.1" hidden="false" customHeight="true" outlineLevel="0" collapsed="false">
      <c r="A331" s="78" t="s">
        <v>12</v>
      </c>
      <c r="B331" s="78" t="s">
        <v>397</v>
      </c>
      <c r="C331" s="78" t="s">
        <v>779</v>
      </c>
      <c r="D331" s="79" t="n">
        <v>30000</v>
      </c>
      <c r="E331" s="80" t="s">
        <v>778</v>
      </c>
      <c r="F331" s="79" t="n">
        <v>30000</v>
      </c>
      <c r="G331" s="85" t="n">
        <v>100</v>
      </c>
    </row>
    <row r="332" customFormat="false" ht="24" hidden="false" customHeight="true" outlineLevel="0" collapsed="false">
      <c r="A332" s="57" t="s">
        <v>417</v>
      </c>
      <c r="B332" s="57" t="s">
        <v>418</v>
      </c>
      <c r="C332" s="82" t="s">
        <v>780</v>
      </c>
      <c r="D332" s="81" t="n">
        <v>30000</v>
      </c>
      <c r="E332" s="58" t="s">
        <v>778</v>
      </c>
      <c r="F332" s="81" t="n">
        <v>30000</v>
      </c>
      <c r="G332" s="84" t="n">
        <v>100</v>
      </c>
    </row>
    <row r="333" customFormat="false" ht="20.1" hidden="false" customHeight="true" outlineLevel="0" collapsed="false">
      <c r="A333" s="57" t="s">
        <v>426</v>
      </c>
      <c r="B333" s="57" t="s">
        <v>427</v>
      </c>
      <c r="C333" s="57" t="s">
        <v>781</v>
      </c>
      <c r="D333" s="81" t="n">
        <v>0</v>
      </c>
      <c r="E333" s="58" t="s">
        <v>52</v>
      </c>
      <c r="F333" s="81" t="n">
        <v>30000</v>
      </c>
      <c r="G333" s="58" t="s">
        <v>595</v>
      </c>
    </row>
    <row r="334" customFormat="false" ht="20.1" hidden="false" customHeight="true" outlineLevel="0" collapsed="false">
      <c r="A334" s="57" t="s">
        <v>432</v>
      </c>
      <c r="B334" s="57" t="s">
        <v>433</v>
      </c>
      <c r="C334" s="57" t="s">
        <v>781</v>
      </c>
      <c r="D334" s="81" t="n">
        <v>0</v>
      </c>
      <c r="E334" s="58" t="s">
        <v>52</v>
      </c>
      <c r="F334" s="81" t="n">
        <v>30000</v>
      </c>
      <c r="G334" s="58" t="s">
        <v>595</v>
      </c>
    </row>
    <row r="335" customFormat="false" ht="20.1" hidden="false" customHeight="true" outlineLevel="0" collapsed="false">
      <c r="A335" s="78" t="s">
        <v>644</v>
      </c>
      <c r="B335" s="78"/>
      <c r="C335" s="78"/>
      <c r="D335" s="79" t="n">
        <v>180275</v>
      </c>
      <c r="E335" s="80" t="s">
        <v>782</v>
      </c>
      <c r="F335" s="79" t="n">
        <v>133364.26</v>
      </c>
      <c r="G335" s="80" t="n">
        <v>73.98</v>
      </c>
    </row>
    <row r="336" customFormat="false" ht="20.1" hidden="false" customHeight="true" outlineLevel="0" collapsed="false">
      <c r="A336" s="78" t="s">
        <v>12</v>
      </c>
      <c r="B336" s="78" t="s">
        <v>397</v>
      </c>
      <c r="C336" s="78" t="s">
        <v>779</v>
      </c>
      <c r="D336" s="79" t="n">
        <v>180275</v>
      </c>
      <c r="E336" s="80" t="s">
        <v>782</v>
      </c>
      <c r="F336" s="79" t="n">
        <v>133364.26</v>
      </c>
      <c r="G336" s="80" t="n">
        <v>73.98</v>
      </c>
    </row>
    <row r="337" customFormat="false" ht="20.1" hidden="false" customHeight="true" outlineLevel="0" collapsed="false">
      <c r="A337" s="57" t="s">
        <v>417</v>
      </c>
      <c r="B337" s="57" t="s">
        <v>418</v>
      </c>
      <c r="C337" s="82" t="s">
        <v>780</v>
      </c>
      <c r="D337" s="81" t="n">
        <v>180275</v>
      </c>
      <c r="E337" s="58" t="s">
        <v>782</v>
      </c>
      <c r="F337" s="81" t="n">
        <v>133364.26</v>
      </c>
      <c r="G337" s="58" t="n">
        <v>73.98</v>
      </c>
    </row>
    <row r="338" customFormat="false" ht="20.1" hidden="false" customHeight="true" outlineLevel="0" collapsed="false">
      <c r="A338" s="57" t="s">
        <v>426</v>
      </c>
      <c r="B338" s="57" t="s">
        <v>427</v>
      </c>
      <c r="C338" s="57" t="s">
        <v>781</v>
      </c>
      <c r="D338" s="81" t="n">
        <v>0</v>
      </c>
      <c r="E338" s="58" t="s">
        <v>52</v>
      </c>
      <c r="F338" s="81" t="n">
        <v>133364.26</v>
      </c>
      <c r="G338" s="58" t="s">
        <v>595</v>
      </c>
    </row>
    <row r="339" customFormat="false" ht="20.1" hidden="false" customHeight="true" outlineLevel="0" collapsed="false">
      <c r="A339" s="57" t="s">
        <v>432</v>
      </c>
      <c r="B339" s="57" t="s">
        <v>433</v>
      </c>
      <c r="C339" s="57" t="s">
        <v>781</v>
      </c>
      <c r="D339" s="81" t="n">
        <v>0</v>
      </c>
      <c r="E339" s="58" t="s">
        <v>52</v>
      </c>
      <c r="F339" s="81" t="n">
        <v>133364.26</v>
      </c>
      <c r="G339" s="58" t="s">
        <v>595</v>
      </c>
    </row>
    <row r="340" customFormat="false" ht="24" hidden="false" customHeight="true" outlineLevel="0" collapsed="false">
      <c r="A340" s="75" t="s">
        <v>783</v>
      </c>
      <c r="B340" s="75"/>
      <c r="C340" s="75"/>
      <c r="D340" s="76" t="n">
        <v>6000</v>
      </c>
      <c r="E340" s="76" t="n">
        <v>6000</v>
      </c>
      <c r="F340" s="76" t="n">
        <v>5460</v>
      </c>
      <c r="G340" s="77" t="s">
        <v>784</v>
      </c>
    </row>
    <row r="341" customFormat="false" ht="20.1" hidden="false" customHeight="true" outlineLevel="0" collapsed="false">
      <c r="A341" s="78" t="s">
        <v>644</v>
      </c>
      <c r="B341" s="78"/>
      <c r="C341" s="78"/>
      <c r="D341" s="79" t="n">
        <v>6000</v>
      </c>
      <c r="E341" s="80" t="s">
        <v>684</v>
      </c>
      <c r="F341" s="79" t="n">
        <v>5460</v>
      </c>
      <c r="G341" s="80" t="s">
        <v>784</v>
      </c>
    </row>
    <row r="342" customFormat="false" ht="20.1" hidden="false" customHeight="true" outlineLevel="0" collapsed="false">
      <c r="A342" s="78" t="s">
        <v>12</v>
      </c>
      <c r="B342" s="78" t="s">
        <v>397</v>
      </c>
      <c r="C342" s="78" t="s">
        <v>770</v>
      </c>
      <c r="D342" s="79" t="n">
        <v>6000</v>
      </c>
      <c r="E342" s="80" t="s">
        <v>684</v>
      </c>
      <c r="F342" s="79" t="n">
        <v>5460</v>
      </c>
      <c r="G342" s="80" t="s">
        <v>784</v>
      </c>
    </row>
    <row r="343" customFormat="false" ht="24.75" hidden="false" customHeight="true" outlineLevel="0" collapsed="false">
      <c r="A343" s="57" t="s">
        <v>417</v>
      </c>
      <c r="B343" s="57" t="s">
        <v>418</v>
      </c>
      <c r="C343" s="82" t="s">
        <v>769</v>
      </c>
      <c r="D343" s="81" t="n">
        <v>6000</v>
      </c>
      <c r="E343" s="58" t="s">
        <v>684</v>
      </c>
      <c r="F343" s="81" t="n">
        <v>5460</v>
      </c>
      <c r="G343" s="58" t="s">
        <v>784</v>
      </c>
    </row>
    <row r="344" customFormat="false" ht="20.1" hidden="false" customHeight="true" outlineLevel="0" collapsed="false">
      <c r="A344" s="57" t="s">
        <v>450</v>
      </c>
      <c r="B344" s="57" t="s">
        <v>451</v>
      </c>
      <c r="C344" s="57" t="s">
        <v>781</v>
      </c>
      <c r="D344" s="81" t="n">
        <v>0</v>
      </c>
      <c r="E344" s="58" t="s">
        <v>52</v>
      </c>
      <c r="F344" s="81" t="n">
        <v>5460</v>
      </c>
      <c r="G344" s="58" t="s">
        <v>595</v>
      </c>
    </row>
    <row r="345" customFormat="false" ht="20.1" hidden="false" customHeight="true" outlineLevel="0" collapsed="false">
      <c r="A345" s="57" t="s">
        <v>454</v>
      </c>
      <c r="B345" s="57" t="s">
        <v>455</v>
      </c>
      <c r="C345" s="57" t="s">
        <v>781</v>
      </c>
      <c r="D345" s="81" t="n">
        <v>0</v>
      </c>
      <c r="E345" s="58" t="s">
        <v>52</v>
      </c>
      <c r="F345" s="81" t="n">
        <v>5460</v>
      </c>
      <c r="G345" s="58" t="s">
        <v>595</v>
      </c>
    </row>
    <row r="346" customFormat="false" ht="27.75" hidden="false" customHeight="true" outlineLevel="0" collapsed="false">
      <c r="A346" s="75" t="s">
        <v>785</v>
      </c>
      <c r="B346" s="75"/>
      <c r="C346" s="75"/>
      <c r="D346" s="76" t="n">
        <v>272863.42</v>
      </c>
      <c r="E346" s="76" t="n">
        <v>272863.42</v>
      </c>
      <c r="F346" s="76" t="n">
        <v>235942.25</v>
      </c>
      <c r="G346" s="77" t="s">
        <v>786</v>
      </c>
    </row>
    <row r="347" customFormat="false" ht="20.1" hidden="false" customHeight="true" outlineLevel="0" collapsed="false">
      <c r="A347" s="78" t="s">
        <v>644</v>
      </c>
      <c r="B347" s="78"/>
      <c r="C347" s="78"/>
      <c r="D347" s="79" t="n">
        <v>164163.42</v>
      </c>
      <c r="E347" s="80" t="s">
        <v>787</v>
      </c>
      <c r="F347" s="79" t="n">
        <v>157242.25</v>
      </c>
      <c r="G347" s="80" t="n">
        <v>95.78</v>
      </c>
    </row>
    <row r="348" customFormat="false" ht="20.1" hidden="false" customHeight="true" outlineLevel="0" collapsed="false">
      <c r="A348" s="78" t="s">
        <v>12</v>
      </c>
      <c r="B348" s="78" t="s">
        <v>397</v>
      </c>
      <c r="C348" s="78" t="s">
        <v>712</v>
      </c>
      <c r="D348" s="79" t="n">
        <v>164163.42</v>
      </c>
      <c r="E348" s="80" t="s">
        <v>787</v>
      </c>
      <c r="F348" s="79" t="n">
        <v>157242.25</v>
      </c>
      <c r="G348" s="80" t="n">
        <v>95.78</v>
      </c>
    </row>
    <row r="349" customFormat="false" ht="25.5" hidden="false" customHeight="true" outlineLevel="0" collapsed="false">
      <c r="A349" s="57" t="s">
        <v>417</v>
      </c>
      <c r="B349" s="57" t="s">
        <v>418</v>
      </c>
      <c r="C349" s="57" t="s">
        <v>712</v>
      </c>
      <c r="D349" s="81" t="n">
        <v>164163.42</v>
      </c>
      <c r="E349" s="58" t="s">
        <v>787</v>
      </c>
      <c r="F349" s="81" t="n">
        <v>157242.25</v>
      </c>
      <c r="G349" s="58" t="n">
        <v>95.78</v>
      </c>
    </row>
    <row r="350" customFormat="false" ht="20.1" hidden="false" customHeight="true" outlineLevel="0" collapsed="false">
      <c r="A350" s="57" t="s">
        <v>426</v>
      </c>
      <c r="B350" s="57" t="s">
        <v>427</v>
      </c>
      <c r="C350" s="57" t="s">
        <v>703</v>
      </c>
      <c r="D350" s="81" t="n">
        <v>0</v>
      </c>
      <c r="E350" s="58" t="s">
        <v>52</v>
      </c>
      <c r="F350" s="81" t="n">
        <v>149117.25</v>
      </c>
      <c r="G350" s="58" t="s">
        <v>595</v>
      </c>
    </row>
    <row r="351" customFormat="false" ht="20.1" hidden="false" customHeight="true" outlineLevel="0" collapsed="false">
      <c r="A351" s="57" t="s">
        <v>430</v>
      </c>
      <c r="B351" s="57" t="s">
        <v>431</v>
      </c>
      <c r="C351" s="57" t="s">
        <v>703</v>
      </c>
      <c r="D351" s="81" t="n">
        <v>0</v>
      </c>
      <c r="E351" s="58" t="s">
        <v>52</v>
      </c>
      <c r="F351" s="81" t="n">
        <v>149117.25</v>
      </c>
      <c r="G351" s="58" t="s">
        <v>595</v>
      </c>
    </row>
    <row r="352" customFormat="false" ht="24" hidden="false" customHeight="true" outlineLevel="0" collapsed="false">
      <c r="A352" s="83" t="n">
        <v>4264</v>
      </c>
      <c r="B352" s="57" t="s">
        <v>455</v>
      </c>
      <c r="C352" s="57" t="s">
        <v>712</v>
      </c>
      <c r="D352" s="81" t="n">
        <v>0</v>
      </c>
      <c r="E352" s="84" t="n">
        <v>0</v>
      </c>
      <c r="F352" s="81" t="n">
        <v>8125</v>
      </c>
      <c r="G352" s="84" t="n">
        <v>0</v>
      </c>
    </row>
    <row r="353" customFormat="false" ht="20.1" hidden="false" customHeight="true" outlineLevel="0" collapsed="false">
      <c r="A353" s="78" t="s">
        <v>607</v>
      </c>
      <c r="B353" s="78"/>
      <c r="C353" s="78"/>
      <c r="D353" s="79" t="n">
        <v>70700</v>
      </c>
      <c r="E353" s="80" t="s">
        <v>788</v>
      </c>
      <c r="F353" s="79" t="n">
        <v>40700</v>
      </c>
      <c r="G353" s="80" t="n">
        <v>57.57</v>
      </c>
    </row>
    <row r="354" customFormat="false" ht="20.1" hidden="false" customHeight="true" outlineLevel="0" collapsed="false">
      <c r="A354" s="78" t="s">
        <v>12</v>
      </c>
      <c r="B354" s="78" t="s">
        <v>397</v>
      </c>
      <c r="C354" s="78" t="s">
        <v>712</v>
      </c>
      <c r="D354" s="79" t="n">
        <v>70700</v>
      </c>
      <c r="E354" s="80" t="s">
        <v>788</v>
      </c>
      <c r="F354" s="79" t="n">
        <v>40700</v>
      </c>
      <c r="G354" s="80" t="n">
        <v>57.57</v>
      </c>
    </row>
    <row r="355" customFormat="false" ht="20.1" hidden="false" customHeight="true" outlineLevel="0" collapsed="false">
      <c r="A355" s="57" t="s">
        <v>417</v>
      </c>
      <c r="B355" s="57" t="s">
        <v>418</v>
      </c>
      <c r="C355" s="57" t="s">
        <v>712</v>
      </c>
      <c r="D355" s="81" t="n">
        <v>70700</v>
      </c>
      <c r="E355" s="58" t="s">
        <v>788</v>
      </c>
      <c r="F355" s="81" t="n">
        <v>40700</v>
      </c>
      <c r="G355" s="58" t="n">
        <v>57.57</v>
      </c>
    </row>
    <row r="356" customFormat="false" ht="20.1" hidden="false" customHeight="true" outlineLevel="0" collapsed="false">
      <c r="A356" s="57" t="s">
        <v>426</v>
      </c>
      <c r="B356" s="57" t="s">
        <v>427</v>
      </c>
      <c r="C356" s="57" t="s">
        <v>703</v>
      </c>
      <c r="D356" s="81" t="n">
        <v>0</v>
      </c>
      <c r="E356" s="58" t="s">
        <v>52</v>
      </c>
      <c r="F356" s="81" t="n">
        <v>40700</v>
      </c>
      <c r="G356" s="58" t="s">
        <v>595</v>
      </c>
    </row>
    <row r="357" customFormat="false" ht="25.5" hidden="false" customHeight="true" outlineLevel="0" collapsed="false">
      <c r="A357" s="57" t="s">
        <v>430</v>
      </c>
      <c r="B357" s="57" t="s">
        <v>431</v>
      </c>
      <c r="C357" s="57" t="s">
        <v>703</v>
      </c>
      <c r="D357" s="81" t="n">
        <v>0</v>
      </c>
      <c r="E357" s="58" t="s">
        <v>52</v>
      </c>
      <c r="F357" s="81" t="n">
        <v>40700</v>
      </c>
      <c r="G357" s="58" t="s">
        <v>595</v>
      </c>
    </row>
    <row r="358" customFormat="false" ht="20.1" hidden="false" customHeight="true" outlineLevel="0" collapsed="false">
      <c r="A358" s="78" t="s">
        <v>662</v>
      </c>
      <c r="B358" s="78"/>
      <c r="C358" s="78"/>
      <c r="D358" s="79" t="n">
        <v>38000</v>
      </c>
      <c r="E358" s="80" t="s">
        <v>789</v>
      </c>
      <c r="F358" s="79" t="n">
        <v>38000</v>
      </c>
      <c r="G358" s="85" t="n">
        <v>100</v>
      </c>
    </row>
    <row r="359" customFormat="false" ht="20.1" hidden="false" customHeight="true" outlineLevel="0" collapsed="false">
      <c r="A359" s="78" t="s">
        <v>12</v>
      </c>
      <c r="B359" s="78" t="s">
        <v>397</v>
      </c>
      <c r="C359" s="78" t="s">
        <v>712</v>
      </c>
      <c r="D359" s="79" t="n">
        <v>38000</v>
      </c>
      <c r="E359" s="80" t="s">
        <v>789</v>
      </c>
      <c r="F359" s="79" t="n">
        <v>38000</v>
      </c>
      <c r="G359" s="85" t="n">
        <v>100</v>
      </c>
    </row>
    <row r="360" customFormat="false" ht="25.5" hidden="false" customHeight="true" outlineLevel="0" collapsed="false">
      <c r="A360" s="57" t="s">
        <v>417</v>
      </c>
      <c r="B360" s="57" t="s">
        <v>418</v>
      </c>
      <c r="C360" s="57" t="s">
        <v>712</v>
      </c>
      <c r="D360" s="81" t="n">
        <v>38000</v>
      </c>
      <c r="E360" s="58" t="s">
        <v>789</v>
      </c>
      <c r="F360" s="81" t="n">
        <v>38000</v>
      </c>
      <c r="G360" s="58" t="n">
        <v>100</v>
      </c>
    </row>
    <row r="361" customFormat="false" ht="20.1" hidden="false" customHeight="true" outlineLevel="0" collapsed="false">
      <c r="A361" s="57" t="s">
        <v>426</v>
      </c>
      <c r="B361" s="57" t="s">
        <v>427</v>
      </c>
      <c r="C361" s="57" t="s">
        <v>703</v>
      </c>
      <c r="D361" s="81" t="n">
        <v>0</v>
      </c>
      <c r="E361" s="58" t="s">
        <v>52</v>
      </c>
      <c r="F361" s="81" t="n">
        <v>38000</v>
      </c>
      <c r="G361" s="58" t="s">
        <v>595</v>
      </c>
    </row>
    <row r="362" customFormat="false" ht="25.5" hidden="false" customHeight="true" outlineLevel="0" collapsed="false">
      <c r="A362" s="57" t="s">
        <v>430</v>
      </c>
      <c r="B362" s="57" t="s">
        <v>431</v>
      </c>
      <c r="C362" s="57" t="s">
        <v>703</v>
      </c>
      <c r="D362" s="81" t="n">
        <v>0</v>
      </c>
      <c r="E362" s="58" t="s">
        <v>52</v>
      </c>
      <c r="F362" s="81" t="n">
        <v>38000</v>
      </c>
      <c r="G362" s="58" t="s">
        <v>595</v>
      </c>
    </row>
    <row r="363" customFormat="false" ht="26.25" hidden="false" customHeight="true" outlineLevel="0" collapsed="false">
      <c r="A363" s="75" t="s">
        <v>790</v>
      </c>
      <c r="B363" s="75"/>
      <c r="C363" s="75"/>
      <c r="D363" s="76" t="n">
        <v>5000</v>
      </c>
      <c r="E363" s="76" t="n">
        <v>5000</v>
      </c>
      <c r="F363" s="76" t="n">
        <v>4875</v>
      </c>
      <c r="G363" s="77" t="s">
        <v>791</v>
      </c>
    </row>
    <row r="364" customFormat="false" ht="20.1" hidden="false" customHeight="true" outlineLevel="0" collapsed="false">
      <c r="A364" s="78" t="s">
        <v>591</v>
      </c>
      <c r="B364" s="78"/>
      <c r="C364" s="78"/>
      <c r="D364" s="79" t="n">
        <v>5000</v>
      </c>
      <c r="E364" s="80" t="s">
        <v>629</v>
      </c>
      <c r="F364" s="79" t="n">
        <v>4875</v>
      </c>
      <c r="G364" s="80" t="s">
        <v>791</v>
      </c>
    </row>
    <row r="365" customFormat="false" ht="24" hidden="false" customHeight="true" outlineLevel="0" collapsed="false">
      <c r="A365" s="78" t="s">
        <v>12</v>
      </c>
      <c r="B365" s="78" t="s">
        <v>397</v>
      </c>
      <c r="C365" s="78" t="s">
        <v>770</v>
      </c>
      <c r="D365" s="79" t="n">
        <v>5000</v>
      </c>
      <c r="E365" s="80" t="s">
        <v>629</v>
      </c>
      <c r="F365" s="79" t="n">
        <v>4875</v>
      </c>
      <c r="G365" s="80" t="s">
        <v>791</v>
      </c>
    </row>
    <row r="366" customFormat="false" ht="20.1" hidden="false" customHeight="true" outlineLevel="0" collapsed="false">
      <c r="A366" s="57" t="s">
        <v>417</v>
      </c>
      <c r="B366" s="57" t="s">
        <v>418</v>
      </c>
      <c r="C366" s="57" t="s">
        <v>770</v>
      </c>
      <c r="D366" s="81" t="n">
        <v>5000</v>
      </c>
      <c r="E366" s="58" t="s">
        <v>629</v>
      </c>
      <c r="F366" s="81" t="n">
        <v>4875</v>
      </c>
      <c r="G366" s="58" t="s">
        <v>791</v>
      </c>
    </row>
    <row r="367" customFormat="false" ht="20.1" hidden="false" customHeight="true" outlineLevel="0" collapsed="false">
      <c r="A367" s="57" t="s">
        <v>450</v>
      </c>
      <c r="B367" s="57" t="s">
        <v>451</v>
      </c>
      <c r="C367" s="57" t="s">
        <v>781</v>
      </c>
      <c r="D367" s="81" t="n">
        <v>0</v>
      </c>
      <c r="E367" s="58" t="s">
        <v>52</v>
      </c>
      <c r="F367" s="81" t="n">
        <v>4875</v>
      </c>
      <c r="G367" s="58" t="s">
        <v>595</v>
      </c>
    </row>
    <row r="368" customFormat="false" ht="22.5" hidden="false" customHeight="true" outlineLevel="0" collapsed="false">
      <c r="A368" s="57" t="s">
        <v>454</v>
      </c>
      <c r="B368" s="57" t="s">
        <v>455</v>
      </c>
      <c r="C368" s="57" t="s">
        <v>781</v>
      </c>
      <c r="D368" s="81" t="n">
        <v>0</v>
      </c>
      <c r="E368" s="58" t="s">
        <v>52</v>
      </c>
      <c r="F368" s="81" t="n">
        <v>4875</v>
      </c>
      <c r="G368" s="58" t="s">
        <v>595</v>
      </c>
    </row>
    <row r="369" customFormat="false" ht="20.1" hidden="false" customHeight="true" outlineLevel="0" collapsed="false">
      <c r="A369" s="72" t="s">
        <v>792</v>
      </c>
      <c r="B369" s="72"/>
      <c r="C369" s="72"/>
      <c r="D369" s="73" t="n">
        <v>202548.57</v>
      </c>
      <c r="E369" s="74" t="s">
        <v>793</v>
      </c>
      <c r="F369" s="73" t="n">
        <v>142587.18</v>
      </c>
      <c r="G369" s="74" t="s">
        <v>794</v>
      </c>
    </row>
    <row r="370" customFormat="false" ht="21.75" hidden="false" customHeight="true" outlineLevel="0" collapsed="false">
      <c r="A370" s="75" t="s">
        <v>795</v>
      </c>
      <c r="B370" s="75"/>
      <c r="C370" s="75"/>
      <c r="D370" s="76" t="n">
        <v>80000</v>
      </c>
      <c r="E370" s="76" t="n">
        <v>80000</v>
      </c>
      <c r="F370" s="76" t="n">
        <v>80000</v>
      </c>
      <c r="G370" s="77" t="s">
        <v>578</v>
      </c>
    </row>
    <row r="371" customFormat="false" ht="20.1" hidden="false" customHeight="true" outlineLevel="0" collapsed="false">
      <c r="A371" s="78" t="s">
        <v>774</v>
      </c>
      <c r="B371" s="78"/>
      <c r="C371" s="78"/>
      <c r="D371" s="79" t="n">
        <v>80000</v>
      </c>
      <c r="E371" s="80" t="s">
        <v>193</v>
      </c>
      <c r="F371" s="79" t="n">
        <v>80000</v>
      </c>
      <c r="G371" s="80" t="s">
        <v>578</v>
      </c>
    </row>
    <row r="372" customFormat="false" ht="20.1" hidden="false" customHeight="true" outlineLevel="0" collapsed="false">
      <c r="A372" s="78" t="s">
        <v>469</v>
      </c>
      <c r="B372" s="78" t="s">
        <v>470</v>
      </c>
      <c r="C372" s="78" t="s">
        <v>796</v>
      </c>
      <c r="D372" s="79" t="n">
        <v>80000</v>
      </c>
      <c r="E372" s="80" t="s">
        <v>193</v>
      </c>
      <c r="F372" s="79" t="n">
        <v>80000</v>
      </c>
      <c r="G372" s="80" t="s">
        <v>578</v>
      </c>
    </row>
    <row r="373" customFormat="false" ht="20.1" hidden="false" customHeight="true" outlineLevel="0" collapsed="false">
      <c r="A373" s="57" t="s">
        <v>472</v>
      </c>
      <c r="B373" s="57" t="s">
        <v>473</v>
      </c>
      <c r="C373" s="57" t="s">
        <v>796</v>
      </c>
      <c r="D373" s="81" t="n">
        <v>80000</v>
      </c>
      <c r="E373" s="58" t="s">
        <v>193</v>
      </c>
      <c r="F373" s="81" t="n">
        <v>80000</v>
      </c>
      <c r="G373" s="58" t="s">
        <v>578</v>
      </c>
    </row>
    <row r="374" customFormat="false" ht="20.1" hidden="false" customHeight="true" outlineLevel="0" collapsed="false">
      <c r="A374" s="57" t="s">
        <v>474</v>
      </c>
      <c r="B374" s="82" t="s">
        <v>475</v>
      </c>
      <c r="C374" s="57" t="s">
        <v>781</v>
      </c>
      <c r="D374" s="81" t="n">
        <v>0</v>
      </c>
      <c r="E374" s="58" t="s">
        <v>52</v>
      </c>
      <c r="F374" s="81" t="n">
        <v>80000</v>
      </c>
      <c r="G374" s="58" t="s">
        <v>595</v>
      </c>
    </row>
    <row r="375" customFormat="false" ht="24.75" hidden="false" customHeight="true" outlineLevel="0" collapsed="false">
      <c r="A375" s="57" t="s">
        <v>476</v>
      </c>
      <c r="B375" s="82" t="s">
        <v>477</v>
      </c>
      <c r="C375" s="57" t="s">
        <v>781</v>
      </c>
      <c r="D375" s="81" t="n">
        <v>0</v>
      </c>
      <c r="E375" s="58" t="s">
        <v>52</v>
      </c>
      <c r="F375" s="81" t="n">
        <v>80000</v>
      </c>
      <c r="G375" s="58" t="s">
        <v>595</v>
      </c>
    </row>
    <row r="376" customFormat="false" ht="25.5" hidden="false" customHeight="true" outlineLevel="0" collapsed="false">
      <c r="A376" s="75" t="s">
        <v>797</v>
      </c>
      <c r="B376" s="75"/>
      <c r="C376" s="75"/>
      <c r="D376" s="76" t="n">
        <v>33000</v>
      </c>
      <c r="E376" s="76" t="n">
        <v>33000</v>
      </c>
      <c r="F376" s="76" t="n">
        <v>0</v>
      </c>
      <c r="G376" s="77" t="s">
        <v>595</v>
      </c>
    </row>
    <row r="377" customFormat="false" ht="20.1" hidden="false" customHeight="true" outlineLevel="0" collapsed="false">
      <c r="A377" s="78" t="s">
        <v>607</v>
      </c>
      <c r="B377" s="78"/>
      <c r="C377" s="78"/>
      <c r="D377" s="79" t="n">
        <v>33000</v>
      </c>
      <c r="E377" s="80" t="s">
        <v>734</v>
      </c>
      <c r="F377" s="79" t="n">
        <v>0</v>
      </c>
      <c r="G377" s="80" t="s">
        <v>595</v>
      </c>
    </row>
    <row r="378" customFormat="false" ht="20.1" hidden="false" customHeight="true" outlineLevel="0" collapsed="false">
      <c r="A378" s="57" t="s">
        <v>11</v>
      </c>
      <c r="B378" s="57" t="s">
        <v>215</v>
      </c>
      <c r="C378" s="57" t="s">
        <v>796</v>
      </c>
      <c r="D378" s="81" t="n">
        <v>33000</v>
      </c>
      <c r="E378" s="58" t="s">
        <v>734</v>
      </c>
      <c r="F378" s="81" t="n">
        <v>0</v>
      </c>
      <c r="G378" s="58" t="s">
        <v>595</v>
      </c>
    </row>
    <row r="379" customFormat="false" ht="20.1" hidden="false" customHeight="true" outlineLevel="0" collapsed="false">
      <c r="A379" s="57" t="s">
        <v>370</v>
      </c>
      <c r="B379" s="57" t="s">
        <v>371</v>
      </c>
      <c r="C379" s="57" t="s">
        <v>796</v>
      </c>
      <c r="D379" s="81" t="n">
        <v>33000</v>
      </c>
      <c r="E379" s="58" t="s">
        <v>734</v>
      </c>
      <c r="F379" s="81" t="n">
        <v>0</v>
      </c>
      <c r="G379" s="58" t="s">
        <v>595</v>
      </c>
    </row>
    <row r="380" customFormat="false" ht="25.5" hidden="false" customHeight="true" outlineLevel="0" collapsed="false">
      <c r="A380" s="75" t="s">
        <v>798</v>
      </c>
      <c r="B380" s="75"/>
      <c r="C380" s="75"/>
      <c r="D380" s="76" t="n">
        <v>6000</v>
      </c>
      <c r="E380" s="76" t="n">
        <v>6000</v>
      </c>
      <c r="F380" s="76" t="n">
        <v>1962.79</v>
      </c>
      <c r="G380" s="77" t="s">
        <v>799</v>
      </c>
    </row>
    <row r="381" customFormat="false" ht="22.5" hidden="false" customHeight="true" outlineLevel="0" collapsed="false">
      <c r="A381" s="78" t="s">
        <v>772</v>
      </c>
      <c r="B381" s="78"/>
      <c r="C381" s="78"/>
      <c r="D381" s="79" t="n">
        <v>6000</v>
      </c>
      <c r="E381" s="80" t="s">
        <v>684</v>
      </c>
      <c r="F381" s="79" t="n">
        <v>1962.79</v>
      </c>
      <c r="G381" s="80" t="s">
        <v>799</v>
      </c>
    </row>
    <row r="382" customFormat="false" ht="20.1" hidden="false" customHeight="true" outlineLevel="0" collapsed="false">
      <c r="A382" s="78" t="s">
        <v>11</v>
      </c>
      <c r="B382" s="78" t="s">
        <v>215</v>
      </c>
      <c r="C382" s="78" t="s">
        <v>796</v>
      </c>
      <c r="D382" s="79" t="n">
        <v>6000</v>
      </c>
      <c r="E382" s="80" t="s">
        <v>684</v>
      </c>
      <c r="F382" s="79" t="n">
        <v>1962.79</v>
      </c>
      <c r="G382" s="80" t="s">
        <v>799</v>
      </c>
    </row>
    <row r="383" customFormat="false" ht="23.25" hidden="false" customHeight="true" outlineLevel="0" collapsed="false">
      <c r="A383" s="57" t="s">
        <v>326</v>
      </c>
      <c r="B383" s="57" t="s">
        <v>327</v>
      </c>
      <c r="C383" s="82" t="s">
        <v>800</v>
      </c>
      <c r="D383" s="81" t="n">
        <v>6000</v>
      </c>
      <c r="E383" s="58" t="s">
        <v>684</v>
      </c>
      <c r="F383" s="81" t="n">
        <v>1962.79</v>
      </c>
      <c r="G383" s="58" t="s">
        <v>799</v>
      </c>
    </row>
    <row r="384" customFormat="false" ht="20.1" hidden="false" customHeight="true" outlineLevel="0" collapsed="false">
      <c r="A384" s="57" t="s">
        <v>335</v>
      </c>
      <c r="B384" s="57" t="s">
        <v>801</v>
      </c>
      <c r="C384" s="57" t="s">
        <v>781</v>
      </c>
      <c r="D384" s="81" t="n">
        <v>0</v>
      </c>
      <c r="E384" s="58" t="s">
        <v>52</v>
      </c>
      <c r="F384" s="81" t="n">
        <v>1962.79</v>
      </c>
      <c r="G384" s="58" t="s">
        <v>595</v>
      </c>
    </row>
    <row r="385" customFormat="false" ht="25.5" hidden="false" customHeight="true" outlineLevel="0" collapsed="false">
      <c r="A385" s="57" t="s">
        <v>338</v>
      </c>
      <c r="B385" s="57" t="s">
        <v>339</v>
      </c>
      <c r="C385" s="57" t="s">
        <v>781</v>
      </c>
      <c r="D385" s="81" t="n">
        <v>0</v>
      </c>
      <c r="E385" s="58" t="s">
        <v>52</v>
      </c>
      <c r="F385" s="81" t="n">
        <v>1962.79</v>
      </c>
      <c r="G385" s="58" t="s">
        <v>595</v>
      </c>
    </row>
    <row r="386" customFormat="false" ht="28.5" hidden="false" customHeight="true" outlineLevel="0" collapsed="false">
      <c r="A386" s="75" t="s">
        <v>802</v>
      </c>
      <c r="B386" s="75"/>
      <c r="C386" s="75"/>
      <c r="D386" s="76" t="n">
        <v>3195</v>
      </c>
      <c r="E386" s="76" t="n">
        <v>3195</v>
      </c>
      <c r="F386" s="76" t="n">
        <v>1530</v>
      </c>
      <c r="G386" s="77" t="s">
        <v>803</v>
      </c>
    </row>
    <row r="387" customFormat="false" ht="20.1" hidden="false" customHeight="true" outlineLevel="0" collapsed="false">
      <c r="A387" s="78" t="s">
        <v>644</v>
      </c>
      <c r="B387" s="78"/>
      <c r="C387" s="78"/>
      <c r="D387" s="79" t="n">
        <v>3195</v>
      </c>
      <c r="E387" s="80" t="s">
        <v>804</v>
      </c>
      <c r="F387" s="79" t="n">
        <v>1530</v>
      </c>
      <c r="G387" s="80" t="s">
        <v>803</v>
      </c>
    </row>
    <row r="388" customFormat="false" ht="20.1" hidden="false" customHeight="true" outlineLevel="0" collapsed="false">
      <c r="A388" s="78" t="s">
        <v>11</v>
      </c>
      <c r="B388" s="78" t="s">
        <v>215</v>
      </c>
      <c r="C388" s="78" t="s">
        <v>796</v>
      </c>
      <c r="D388" s="79" t="n">
        <v>3195</v>
      </c>
      <c r="E388" s="80" t="s">
        <v>804</v>
      </c>
      <c r="F388" s="79" t="n">
        <v>1530</v>
      </c>
      <c r="G388" s="80" t="s">
        <v>803</v>
      </c>
    </row>
    <row r="389" customFormat="false" ht="20.1" hidden="false" customHeight="true" outlineLevel="0" collapsed="false">
      <c r="A389" s="57" t="s">
        <v>326</v>
      </c>
      <c r="B389" s="57" t="s">
        <v>327</v>
      </c>
      <c r="C389" s="57" t="s">
        <v>796</v>
      </c>
      <c r="D389" s="81" t="n">
        <v>3195</v>
      </c>
      <c r="E389" s="58" t="s">
        <v>804</v>
      </c>
      <c r="F389" s="81" t="n">
        <v>1530</v>
      </c>
      <c r="G389" s="58" t="s">
        <v>803</v>
      </c>
    </row>
    <row r="390" customFormat="false" ht="20.1" hidden="false" customHeight="true" outlineLevel="0" collapsed="false">
      <c r="A390" s="57" t="s">
        <v>335</v>
      </c>
      <c r="B390" s="57" t="s">
        <v>801</v>
      </c>
      <c r="C390" s="57" t="s">
        <v>781</v>
      </c>
      <c r="D390" s="81" t="n">
        <v>0</v>
      </c>
      <c r="E390" s="58" t="s">
        <v>52</v>
      </c>
      <c r="F390" s="81" t="n">
        <v>1530</v>
      </c>
      <c r="G390" s="58" t="s">
        <v>595</v>
      </c>
    </row>
    <row r="391" customFormat="false" ht="20.1" hidden="false" customHeight="true" outlineLevel="0" collapsed="false">
      <c r="A391" s="57" t="s">
        <v>338</v>
      </c>
      <c r="B391" s="57" t="s">
        <v>339</v>
      </c>
      <c r="C391" s="57" t="s">
        <v>781</v>
      </c>
      <c r="D391" s="81" t="n">
        <v>0</v>
      </c>
      <c r="E391" s="58" t="s">
        <v>52</v>
      </c>
      <c r="F391" s="81" t="n">
        <v>1530</v>
      </c>
      <c r="G391" s="58" t="s">
        <v>595</v>
      </c>
    </row>
    <row r="392" customFormat="false" ht="25.5" hidden="false" customHeight="true" outlineLevel="0" collapsed="false">
      <c r="A392" s="75" t="s">
        <v>805</v>
      </c>
      <c r="B392" s="75"/>
      <c r="C392" s="75"/>
      <c r="D392" s="76" t="n">
        <v>1500</v>
      </c>
      <c r="E392" s="76" t="n">
        <v>1500</v>
      </c>
      <c r="F392" s="76" t="n">
        <v>0</v>
      </c>
      <c r="G392" s="77" t="s">
        <v>595</v>
      </c>
    </row>
    <row r="393" customFormat="false" ht="20.1" hidden="false" customHeight="true" outlineLevel="0" collapsed="false">
      <c r="A393" s="78" t="s">
        <v>644</v>
      </c>
      <c r="B393" s="78"/>
      <c r="C393" s="78"/>
      <c r="D393" s="79" t="n">
        <v>1500</v>
      </c>
      <c r="E393" s="80" t="s">
        <v>627</v>
      </c>
      <c r="F393" s="79" t="n">
        <v>0</v>
      </c>
      <c r="G393" s="80" t="s">
        <v>595</v>
      </c>
    </row>
    <row r="394" customFormat="false" ht="20.1" hidden="false" customHeight="true" outlineLevel="0" collapsed="false">
      <c r="A394" s="78" t="s">
        <v>11</v>
      </c>
      <c r="B394" s="78" t="s">
        <v>215</v>
      </c>
      <c r="C394" s="78" t="s">
        <v>796</v>
      </c>
      <c r="D394" s="79" t="n">
        <v>1500</v>
      </c>
      <c r="E394" s="80" t="s">
        <v>627</v>
      </c>
      <c r="F394" s="79" t="n">
        <v>0</v>
      </c>
      <c r="G394" s="80" t="s">
        <v>595</v>
      </c>
    </row>
    <row r="395" customFormat="false" ht="20.1" hidden="false" customHeight="true" outlineLevel="0" collapsed="false">
      <c r="A395" s="57" t="s">
        <v>326</v>
      </c>
      <c r="B395" s="57" t="s">
        <v>327</v>
      </c>
      <c r="C395" s="57" t="s">
        <v>796</v>
      </c>
      <c r="D395" s="81" t="n">
        <v>1500</v>
      </c>
      <c r="E395" s="58" t="s">
        <v>627</v>
      </c>
      <c r="F395" s="81" t="n">
        <v>0</v>
      </c>
      <c r="G395" s="58" t="s">
        <v>595</v>
      </c>
    </row>
    <row r="396" customFormat="false" ht="20.1" hidden="false" customHeight="true" outlineLevel="0" collapsed="false">
      <c r="A396" s="75" t="s">
        <v>806</v>
      </c>
      <c r="B396" s="75"/>
      <c r="C396" s="75"/>
      <c r="D396" s="76" t="n">
        <v>1000</v>
      </c>
      <c r="E396" s="76" t="n">
        <v>1000</v>
      </c>
      <c r="F396" s="76" t="n">
        <v>147.9</v>
      </c>
      <c r="G396" s="77" t="s">
        <v>807</v>
      </c>
    </row>
    <row r="397" customFormat="false" ht="20.1" hidden="false" customHeight="true" outlineLevel="0" collapsed="false">
      <c r="A397" s="78" t="s">
        <v>644</v>
      </c>
      <c r="B397" s="78"/>
      <c r="C397" s="78"/>
      <c r="D397" s="79" t="n">
        <v>1000</v>
      </c>
      <c r="E397" s="80" t="s">
        <v>808</v>
      </c>
      <c r="F397" s="79" t="n">
        <v>147.9</v>
      </c>
      <c r="G397" s="80" t="s">
        <v>807</v>
      </c>
    </row>
    <row r="398" customFormat="false" ht="20.1" hidden="false" customHeight="true" outlineLevel="0" collapsed="false">
      <c r="A398" s="78" t="s">
        <v>11</v>
      </c>
      <c r="B398" s="78" t="s">
        <v>215</v>
      </c>
      <c r="C398" s="78" t="s">
        <v>809</v>
      </c>
      <c r="D398" s="79" t="n">
        <v>1000</v>
      </c>
      <c r="E398" s="80" t="s">
        <v>808</v>
      </c>
      <c r="F398" s="79" t="n">
        <v>147.9</v>
      </c>
      <c r="G398" s="80" t="s">
        <v>807</v>
      </c>
    </row>
    <row r="399" customFormat="false" ht="20.1" hidden="false" customHeight="true" outlineLevel="0" collapsed="false">
      <c r="A399" s="57" t="s">
        <v>326</v>
      </c>
      <c r="B399" s="57" t="s">
        <v>327</v>
      </c>
      <c r="C399" s="57" t="s">
        <v>809</v>
      </c>
      <c r="D399" s="81" t="n">
        <v>1000</v>
      </c>
      <c r="E399" s="58" t="s">
        <v>808</v>
      </c>
      <c r="F399" s="81" t="n">
        <v>147.9</v>
      </c>
      <c r="G399" s="58" t="s">
        <v>807</v>
      </c>
    </row>
    <row r="400" customFormat="false" ht="20.1" hidden="false" customHeight="true" outlineLevel="0" collapsed="false">
      <c r="A400" s="57" t="s">
        <v>335</v>
      </c>
      <c r="B400" s="57" t="s">
        <v>801</v>
      </c>
      <c r="D400" s="81" t="n">
        <v>0</v>
      </c>
      <c r="E400" s="58" t="s">
        <v>52</v>
      </c>
      <c r="F400" s="81" t="n">
        <v>147.9</v>
      </c>
      <c r="G400" s="58" t="s">
        <v>595</v>
      </c>
    </row>
    <row r="401" customFormat="false" ht="20.1" hidden="false" customHeight="true" outlineLevel="0" collapsed="false">
      <c r="A401" s="57" t="s">
        <v>338</v>
      </c>
      <c r="B401" s="57" t="s">
        <v>339</v>
      </c>
      <c r="D401" s="81" t="n">
        <v>0</v>
      </c>
      <c r="E401" s="58" t="s">
        <v>52</v>
      </c>
      <c r="F401" s="81" t="n">
        <v>147.9</v>
      </c>
      <c r="G401" s="58" t="s">
        <v>595</v>
      </c>
    </row>
    <row r="402" customFormat="false" ht="25.5" hidden="false" customHeight="true" outlineLevel="0" collapsed="false">
      <c r="A402" s="75" t="s">
        <v>810</v>
      </c>
      <c r="B402" s="75"/>
      <c r="C402" s="75"/>
      <c r="D402" s="76" t="n">
        <v>2700</v>
      </c>
      <c r="E402" s="76" t="n">
        <v>2700</v>
      </c>
      <c r="F402" s="76" t="n">
        <v>1544.07</v>
      </c>
      <c r="G402" s="77" t="s">
        <v>811</v>
      </c>
    </row>
    <row r="403" customFormat="false" ht="20.1" hidden="false" customHeight="true" outlineLevel="0" collapsed="false">
      <c r="A403" s="78" t="s">
        <v>644</v>
      </c>
      <c r="B403" s="78"/>
      <c r="C403" s="78"/>
      <c r="D403" s="79" t="n">
        <v>2700</v>
      </c>
      <c r="E403" s="80" t="s">
        <v>812</v>
      </c>
      <c r="F403" s="79" t="n">
        <v>1544.07</v>
      </c>
      <c r="G403" s="80" t="s">
        <v>811</v>
      </c>
    </row>
    <row r="404" customFormat="false" ht="20.1" hidden="false" customHeight="true" outlineLevel="0" collapsed="false">
      <c r="A404" s="78" t="s">
        <v>11</v>
      </c>
      <c r="B404" s="78" t="s">
        <v>215</v>
      </c>
      <c r="C404" s="78" t="s">
        <v>796</v>
      </c>
      <c r="D404" s="79" t="n">
        <v>2700</v>
      </c>
      <c r="E404" s="80" t="s">
        <v>812</v>
      </c>
      <c r="F404" s="79" t="n">
        <v>1544.07</v>
      </c>
      <c r="G404" s="80" t="s">
        <v>811</v>
      </c>
    </row>
    <row r="405" customFormat="false" ht="20.1" hidden="false" customHeight="true" outlineLevel="0" collapsed="false">
      <c r="A405" s="57" t="s">
        <v>326</v>
      </c>
      <c r="B405" s="57" t="s">
        <v>327</v>
      </c>
      <c r="C405" s="57" t="s">
        <v>796</v>
      </c>
      <c r="D405" s="81" t="n">
        <v>2700</v>
      </c>
      <c r="E405" s="58" t="s">
        <v>812</v>
      </c>
      <c r="F405" s="81" t="n">
        <v>1544.07</v>
      </c>
      <c r="G405" s="58" t="s">
        <v>811</v>
      </c>
    </row>
    <row r="406" customFormat="false" ht="20.1" hidden="false" customHeight="true" outlineLevel="0" collapsed="false">
      <c r="A406" s="57" t="s">
        <v>335</v>
      </c>
      <c r="B406" s="57" t="s">
        <v>801</v>
      </c>
      <c r="C406" s="57" t="s">
        <v>781</v>
      </c>
      <c r="D406" s="81" t="n">
        <v>0</v>
      </c>
      <c r="E406" s="58" t="s">
        <v>52</v>
      </c>
      <c r="F406" s="81" t="n">
        <v>1544.07</v>
      </c>
      <c r="G406" s="58" t="s">
        <v>595</v>
      </c>
    </row>
    <row r="407" customFormat="false" ht="20.1" hidden="false" customHeight="true" outlineLevel="0" collapsed="false">
      <c r="A407" s="57" t="s">
        <v>336</v>
      </c>
      <c r="B407" s="57" t="s">
        <v>337</v>
      </c>
      <c r="C407" s="57" t="s">
        <v>781</v>
      </c>
      <c r="D407" s="81" t="n">
        <v>0</v>
      </c>
      <c r="E407" s="58" t="s">
        <v>52</v>
      </c>
      <c r="F407" s="81" t="n">
        <v>1544.07</v>
      </c>
      <c r="G407" s="58" t="s">
        <v>595</v>
      </c>
    </row>
    <row r="408" customFormat="false" ht="25.5" hidden="false" customHeight="true" outlineLevel="0" collapsed="false">
      <c r="A408" s="75" t="s">
        <v>813</v>
      </c>
      <c r="B408" s="75"/>
      <c r="C408" s="75"/>
      <c r="D408" s="76" t="n">
        <v>45746.57</v>
      </c>
      <c r="E408" s="76" t="n">
        <v>45746.57</v>
      </c>
      <c r="F408" s="76" t="n">
        <v>45674.65</v>
      </c>
      <c r="G408" s="77" t="s">
        <v>814</v>
      </c>
    </row>
    <row r="409" customFormat="false" ht="20.1" hidden="false" customHeight="true" outlineLevel="0" collapsed="false">
      <c r="A409" s="78" t="s">
        <v>591</v>
      </c>
      <c r="B409" s="78"/>
      <c r="C409" s="78"/>
      <c r="D409" s="79" t="n">
        <v>22546.57</v>
      </c>
      <c r="E409" s="80" t="s">
        <v>815</v>
      </c>
      <c r="F409" s="79" t="n">
        <v>22474.65</v>
      </c>
      <c r="G409" s="80" t="n">
        <v>99.68</v>
      </c>
    </row>
    <row r="410" customFormat="false" ht="20.1" hidden="false" customHeight="true" outlineLevel="0" collapsed="false">
      <c r="A410" s="78" t="s">
        <v>11</v>
      </c>
      <c r="B410" s="78" t="s">
        <v>215</v>
      </c>
      <c r="C410" s="78" t="s">
        <v>816</v>
      </c>
      <c r="D410" s="79" t="n">
        <v>22546.57</v>
      </c>
      <c r="E410" s="80" t="s">
        <v>815</v>
      </c>
      <c r="F410" s="79" t="n">
        <v>22474.65</v>
      </c>
      <c r="G410" s="80" t="n">
        <v>99.68</v>
      </c>
    </row>
    <row r="411" customFormat="false" ht="27" hidden="false" customHeight="true" outlineLevel="0" collapsed="false">
      <c r="A411" s="57" t="s">
        <v>326</v>
      </c>
      <c r="B411" s="57" t="s">
        <v>327</v>
      </c>
      <c r="C411" s="82" t="s">
        <v>817</v>
      </c>
      <c r="D411" s="81" t="n">
        <v>22546.57</v>
      </c>
      <c r="E411" s="58" t="s">
        <v>815</v>
      </c>
      <c r="F411" s="81" t="n">
        <v>22474.65</v>
      </c>
      <c r="G411" s="58" t="n">
        <v>99.68</v>
      </c>
    </row>
    <row r="412" customFormat="false" ht="30" hidden="false" customHeight="true" outlineLevel="0" collapsed="false">
      <c r="A412" s="57" t="s">
        <v>335</v>
      </c>
      <c r="B412" s="57" t="s">
        <v>801</v>
      </c>
      <c r="C412" s="57" t="s">
        <v>703</v>
      </c>
      <c r="D412" s="81" t="n">
        <v>0</v>
      </c>
      <c r="E412" s="58" t="s">
        <v>52</v>
      </c>
      <c r="F412" s="81" t="n">
        <v>22474.65</v>
      </c>
      <c r="G412" s="58" t="s">
        <v>595</v>
      </c>
    </row>
    <row r="413" customFormat="false" ht="24.75" hidden="false" customHeight="true" outlineLevel="0" collapsed="false">
      <c r="A413" s="57" t="s">
        <v>338</v>
      </c>
      <c r="B413" s="57" t="s">
        <v>339</v>
      </c>
      <c r="C413" s="57" t="s">
        <v>703</v>
      </c>
      <c r="D413" s="81" t="n">
        <v>0</v>
      </c>
      <c r="E413" s="58" t="s">
        <v>52</v>
      </c>
      <c r="F413" s="81" t="n">
        <v>22474.65</v>
      </c>
      <c r="G413" s="58" t="s">
        <v>595</v>
      </c>
    </row>
    <row r="414" customFormat="false" ht="20.1" hidden="false" customHeight="true" outlineLevel="0" collapsed="false">
      <c r="A414" s="78" t="s">
        <v>644</v>
      </c>
      <c r="B414" s="78"/>
      <c r="C414" s="78"/>
      <c r="D414" s="79" t="n">
        <v>16564</v>
      </c>
      <c r="E414" s="80" t="s">
        <v>818</v>
      </c>
      <c r="F414" s="79" t="n">
        <v>16564</v>
      </c>
      <c r="G414" s="85" t="n">
        <v>100</v>
      </c>
    </row>
    <row r="415" customFormat="false" ht="20.1" hidden="false" customHeight="true" outlineLevel="0" collapsed="false">
      <c r="A415" s="78" t="s">
        <v>11</v>
      </c>
      <c r="B415" s="78" t="s">
        <v>215</v>
      </c>
      <c r="C415" s="78" t="s">
        <v>816</v>
      </c>
      <c r="D415" s="79" t="n">
        <v>16564</v>
      </c>
      <c r="E415" s="80" t="s">
        <v>818</v>
      </c>
      <c r="F415" s="79" t="n">
        <v>16564</v>
      </c>
      <c r="G415" s="85" t="n">
        <v>100</v>
      </c>
    </row>
    <row r="416" customFormat="false" ht="20.1" hidden="false" customHeight="true" outlineLevel="0" collapsed="false">
      <c r="A416" s="57" t="s">
        <v>326</v>
      </c>
      <c r="B416" s="57" t="s">
        <v>327</v>
      </c>
      <c r="C416" s="82" t="s">
        <v>817</v>
      </c>
      <c r="D416" s="81" t="n">
        <v>16564</v>
      </c>
      <c r="E416" s="58" t="s">
        <v>818</v>
      </c>
      <c r="F416" s="81" t="n">
        <v>16564</v>
      </c>
      <c r="G416" s="58" t="n">
        <v>100</v>
      </c>
    </row>
    <row r="417" customFormat="false" ht="20.1" hidden="false" customHeight="true" outlineLevel="0" collapsed="false">
      <c r="A417" s="57" t="s">
        <v>335</v>
      </c>
      <c r="B417" s="57" t="s">
        <v>801</v>
      </c>
      <c r="C417" s="57" t="s">
        <v>703</v>
      </c>
      <c r="D417" s="81" t="n">
        <v>0</v>
      </c>
      <c r="E417" s="58" t="s">
        <v>52</v>
      </c>
      <c r="F417" s="81" t="n">
        <v>16564</v>
      </c>
      <c r="G417" s="58" t="s">
        <v>595</v>
      </c>
    </row>
    <row r="418" customFormat="false" ht="22.5" hidden="false" customHeight="true" outlineLevel="0" collapsed="false">
      <c r="A418" s="57" t="s">
        <v>338</v>
      </c>
      <c r="B418" s="57" t="s">
        <v>339</v>
      </c>
      <c r="C418" s="57" t="s">
        <v>703</v>
      </c>
      <c r="D418" s="81" t="n">
        <v>0</v>
      </c>
      <c r="E418" s="58" t="s">
        <v>52</v>
      </c>
      <c r="F418" s="81" t="n">
        <v>16564</v>
      </c>
      <c r="G418" s="58" t="s">
        <v>595</v>
      </c>
    </row>
    <row r="419" customFormat="false" ht="29.25" hidden="false" customHeight="true" outlineLevel="0" collapsed="false">
      <c r="A419" s="78" t="s">
        <v>772</v>
      </c>
      <c r="B419" s="78"/>
      <c r="C419" s="78"/>
      <c r="D419" s="79" t="n">
        <v>6636</v>
      </c>
      <c r="E419" s="80" t="s">
        <v>819</v>
      </c>
      <c r="F419" s="79" t="n">
        <v>6636</v>
      </c>
      <c r="G419" s="85" t="n">
        <v>100</v>
      </c>
    </row>
    <row r="420" customFormat="false" ht="20.1" hidden="false" customHeight="true" outlineLevel="0" collapsed="false">
      <c r="A420" s="78" t="s">
        <v>11</v>
      </c>
      <c r="B420" s="78" t="s">
        <v>215</v>
      </c>
      <c r="C420" s="78" t="s">
        <v>816</v>
      </c>
      <c r="D420" s="79" t="n">
        <v>6636</v>
      </c>
      <c r="E420" s="80" t="s">
        <v>819</v>
      </c>
      <c r="F420" s="79" t="n">
        <v>6636</v>
      </c>
      <c r="G420" s="85" t="n">
        <v>100</v>
      </c>
    </row>
    <row r="421" customFormat="false" ht="24.75" hidden="false" customHeight="true" outlineLevel="0" collapsed="false">
      <c r="A421" s="57" t="s">
        <v>326</v>
      </c>
      <c r="B421" s="57" t="s">
        <v>327</v>
      </c>
      <c r="C421" s="82" t="s">
        <v>817</v>
      </c>
      <c r="D421" s="81" t="n">
        <v>6636</v>
      </c>
      <c r="E421" s="58" t="s">
        <v>819</v>
      </c>
      <c r="F421" s="81" t="n">
        <v>6636</v>
      </c>
      <c r="G421" s="58" t="n">
        <v>100</v>
      </c>
    </row>
    <row r="422" customFormat="false" ht="20.1" hidden="false" customHeight="true" outlineLevel="0" collapsed="false">
      <c r="A422" s="57" t="s">
        <v>335</v>
      </c>
      <c r="B422" s="57" t="s">
        <v>801</v>
      </c>
      <c r="C422" s="57" t="s">
        <v>703</v>
      </c>
      <c r="D422" s="81" t="n">
        <v>0</v>
      </c>
      <c r="E422" s="58" t="s">
        <v>52</v>
      </c>
      <c r="F422" s="81" t="n">
        <v>6636</v>
      </c>
      <c r="G422" s="58" t="s">
        <v>595</v>
      </c>
    </row>
    <row r="423" customFormat="false" ht="25.5" hidden="false" customHeight="true" outlineLevel="0" collapsed="false">
      <c r="A423" s="57" t="s">
        <v>338</v>
      </c>
      <c r="B423" s="57" t="s">
        <v>339</v>
      </c>
      <c r="C423" s="57" t="s">
        <v>703</v>
      </c>
      <c r="D423" s="81" t="n">
        <v>0</v>
      </c>
      <c r="E423" s="58" t="s">
        <v>52</v>
      </c>
      <c r="F423" s="81" t="n">
        <v>6636</v>
      </c>
      <c r="G423" s="58" t="s">
        <v>595</v>
      </c>
    </row>
    <row r="424" customFormat="false" ht="27" hidden="false" customHeight="true" outlineLevel="0" collapsed="false">
      <c r="A424" s="75" t="s">
        <v>820</v>
      </c>
      <c r="B424" s="75"/>
      <c r="C424" s="75"/>
      <c r="D424" s="76" t="n">
        <v>3982</v>
      </c>
      <c r="E424" s="76" t="n">
        <v>3982</v>
      </c>
      <c r="F424" s="76" t="n">
        <v>2340</v>
      </c>
      <c r="G424" s="77" t="s">
        <v>821</v>
      </c>
    </row>
    <row r="425" customFormat="false" ht="20.1" hidden="false" customHeight="true" outlineLevel="0" collapsed="false">
      <c r="A425" s="78" t="s">
        <v>644</v>
      </c>
      <c r="B425" s="78"/>
      <c r="C425" s="78"/>
      <c r="D425" s="79" t="n">
        <v>3982</v>
      </c>
      <c r="E425" s="80" t="s">
        <v>822</v>
      </c>
      <c r="F425" s="79" t="n">
        <v>2340</v>
      </c>
      <c r="G425" s="80" t="s">
        <v>821</v>
      </c>
    </row>
    <row r="426" customFormat="false" ht="20.1" hidden="false" customHeight="true" outlineLevel="0" collapsed="false">
      <c r="A426" s="78" t="s">
        <v>11</v>
      </c>
      <c r="B426" s="78" t="s">
        <v>215</v>
      </c>
      <c r="C426" s="78" t="s">
        <v>809</v>
      </c>
      <c r="D426" s="79" t="n">
        <v>3982</v>
      </c>
      <c r="E426" s="80" t="s">
        <v>822</v>
      </c>
      <c r="F426" s="79" t="n">
        <v>2340</v>
      </c>
      <c r="G426" s="80" t="s">
        <v>821</v>
      </c>
    </row>
    <row r="427" customFormat="false" ht="20.1" hidden="false" customHeight="true" outlineLevel="0" collapsed="false">
      <c r="A427" s="57" t="s">
        <v>326</v>
      </c>
      <c r="B427" s="57" t="s">
        <v>327</v>
      </c>
      <c r="C427" s="57" t="s">
        <v>823</v>
      </c>
      <c r="D427" s="81" t="n">
        <v>3982</v>
      </c>
      <c r="E427" s="58" t="s">
        <v>822</v>
      </c>
      <c r="F427" s="81" t="n">
        <v>2340</v>
      </c>
      <c r="G427" s="58" t="s">
        <v>821</v>
      </c>
    </row>
    <row r="428" customFormat="false" ht="20.1" hidden="false" customHeight="true" outlineLevel="0" collapsed="false">
      <c r="A428" s="57" t="s">
        <v>335</v>
      </c>
      <c r="B428" s="57" t="s">
        <v>801</v>
      </c>
      <c r="C428" s="57" t="s">
        <v>809</v>
      </c>
      <c r="D428" s="81" t="n">
        <v>0</v>
      </c>
      <c r="E428" s="58" t="s">
        <v>52</v>
      </c>
      <c r="F428" s="81" t="n">
        <v>2340</v>
      </c>
      <c r="G428" s="58" t="s">
        <v>595</v>
      </c>
    </row>
    <row r="429" customFormat="false" ht="20.1" hidden="false" customHeight="true" outlineLevel="0" collapsed="false">
      <c r="A429" s="57" t="s">
        <v>338</v>
      </c>
      <c r="B429" s="57" t="s">
        <v>339</v>
      </c>
      <c r="C429" s="57" t="s">
        <v>809</v>
      </c>
      <c r="D429" s="81" t="n">
        <v>0</v>
      </c>
      <c r="E429" s="58" t="s">
        <v>52</v>
      </c>
      <c r="F429" s="81" t="n">
        <v>2340</v>
      </c>
      <c r="G429" s="58" t="s">
        <v>595</v>
      </c>
    </row>
    <row r="430" customFormat="false" ht="24" hidden="false" customHeight="true" outlineLevel="0" collapsed="false">
      <c r="A430" s="75" t="s">
        <v>824</v>
      </c>
      <c r="B430" s="75"/>
      <c r="C430" s="75"/>
      <c r="D430" s="76" t="n">
        <v>2000</v>
      </c>
      <c r="E430" s="76" t="n">
        <v>2000</v>
      </c>
      <c r="F430" s="76" t="n">
        <v>1761.13</v>
      </c>
      <c r="G430" s="77" t="s">
        <v>825</v>
      </c>
    </row>
    <row r="431" customFormat="false" ht="20.1" hidden="false" customHeight="true" outlineLevel="0" collapsed="false">
      <c r="A431" s="78" t="s">
        <v>591</v>
      </c>
      <c r="B431" s="78"/>
      <c r="C431" s="78"/>
      <c r="D431" s="79" t="n">
        <v>2000</v>
      </c>
      <c r="E431" s="80" t="s">
        <v>624</v>
      </c>
      <c r="F431" s="79" t="n">
        <v>1761.13</v>
      </c>
      <c r="G431" s="80" t="s">
        <v>825</v>
      </c>
    </row>
    <row r="432" customFormat="false" ht="20.1" hidden="false" customHeight="true" outlineLevel="0" collapsed="false">
      <c r="A432" s="78" t="s">
        <v>11</v>
      </c>
      <c r="B432" s="78" t="s">
        <v>215</v>
      </c>
      <c r="C432" s="78" t="s">
        <v>796</v>
      </c>
      <c r="D432" s="79" t="n">
        <v>2000</v>
      </c>
      <c r="E432" s="80" t="s">
        <v>624</v>
      </c>
      <c r="F432" s="79" t="n">
        <v>1761.13</v>
      </c>
      <c r="G432" s="80" t="s">
        <v>825</v>
      </c>
    </row>
    <row r="433" customFormat="false" ht="20.1" hidden="false" customHeight="true" outlineLevel="0" collapsed="false">
      <c r="A433" s="57" t="s">
        <v>326</v>
      </c>
      <c r="B433" s="57" t="s">
        <v>327</v>
      </c>
      <c r="C433" s="82" t="s">
        <v>800</v>
      </c>
      <c r="D433" s="81" t="n">
        <v>2000</v>
      </c>
      <c r="E433" s="58" t="s">
        <v>624</v>
      </c>
      <c r="F433" s="81" t="n">
        <v>1761.13</v>
      </c>
      <c r="G433" s="58" t="s">
        <v>825</v>
      </c>
    </row>
    <row r="434" customFormat="false" ht="20.1" hidden="false" customHeight="true" outlineLevel="0" collapsed="false">
      <c r="A434" s="57" t="s">
        <v>335</v>
      </c>
      <c r="B434" s="57" t="s">
        <v>801</v>
      </c>
      <c r="C434" s="57" t="s">
        <v>781</v>
      </c>
      <c r="D434" s="81" t="n">
        <v>0</v>
      </c>
      <c r="E434" s="58" t="s">
        <v>52</v>
      </c>
      <c r="F434" s="81" t="n">
        <v>1761.13</v>
      </c>
      <c r="G434" s="58" t="s">
        <v>595</v>
      </c>
    </row>
    <row r="435" customFormat="false" ht="20.1" hidden="false" customHeight="true" outlineLevel="0" collapsed="false">
      <c r="A435" s="57" t="s">
        <v>338</v>
      </c>
      <c r="B435" s="57" t="s">
        <v>339</v>
      </c>
      <c r="C435" s="57" t="s">
        <v>781</v>
      </c>
      <c r="D435" s="81" t="n">
        <v>0</v>
      </c>
      <c r="E435" s="58" t="s">
        <v>52</v>
      </c>
      <c r="F435" s="81" t="n">
        <v>1761.13</v>
      </c>
      <c r="G435" s="58" t="s">
        <v>595</v>
      </c>
    </row>
    <row r="436" customFormat="false" ht="20.1" hidden="false" customHeight="true" outlineLevel="0" collapsed="false">
      <c r="A436" s="75" t="s">
        <v>826</v>
      </c>
      <c r="B436" s="75"/>
      <c r="C436" s="75"/>
      <c r="D436" s="76" t="n">
        <v>600</v>
      </c>
      <c r="E436" s="76" t="n">
        <v>600</v>
      </c>
      <c r="F436" s="76" t="n">
        <v>232.72</v>
      </c>
      <c r="G436" s="77" t="s">
        <v>827</v>
      </c>
    </row>
    <row r="437" customFormat="false" ht="25.5" hidden="false" customHeight="true" outlineLevel="0" collapsed="false">
      <c r="A437" s="78" t="s">
        <v>772</v>
      </c>
      <c r="B437" s="78"/>
      <c r="C437" s="78"/>
      <c r="D437" s="79" t="n">
        <v>600</v>
      </c>
      <c r="E437" s="80" t="s">
        <v>828</v>
      </c>
      <c r="F437" s="79" t="n">
        <v>232.72</v>
      </c>
      <c r="G437" s="80" t="s">
        <v>827</v>
      </c>
    </row>
    <row r="438" customFormat="false" ht="20.1" hidden="false" customHeight="true" outlineLevel="0" collapsed="false">
      <c r="A438" s="78" t="s">
        <v>11</v>
      </c>
      <c r="B438" s="78" t="s">
        <v>215</v>
      </c>
      <c r="C438" s="78" t="s">
        <v>809</v>
      </c>
      <c r="D438" s="79" t="n">
        <v>600</v>
      </c>
      <c r="E438" s="80" t="s">
        <v>828</v>
      </c>
      <c r="F438" s="79" t="n">
        <v>232.72</v>
      </c>
      <c r="G438" s="80" t="s">
        <v>827</v>
      </c>
    </row>
    <row r="439" customFormat="false" ht="20.1" hidden="false" customHeight="true" outlineLevel="0" collapsed="false">
      <c r="A439" s="57" t="s">
        <v>326</v>
      </c>
      <c r="B439" s="57" t="s">
        <v>327</v>
      </c>
      <c r="C439" s="57" t="s">
        <v>823</v>
      </c>
      <c r="D439" s="81" t="n">
        <v>600</v>
      </c>
      <c r="E439" s="58" t="s">
        <v>828</v>
      </c>
      <c r="F439" s="81" t="n">
        <v>232.72</v>
      </c>
      <c r="G439" s="58" t="s">
        <v>827</v>
      </c>
    </row>
    <row r="440" customFormat="false" ht="20.1" hidden="false" customHeight="true" outlineLevel="0" collapsed="false">
      <c r="A440" s="57" t="s">
        <v>335</v>
      </c>
      <c r="B440" s="57" t="s">
        <v>801</v>
      </c>
      <c r="C440" s="57" t="s">
        <v>809</v>
      </c>
      <c r="D440" s="81" t="n">
        <v>0</v>
      </c>
      <c r="E440" s="58" t="s">
        <v>52</v>
      </c>
      <c r="F440" s="81" t="n">
        <v>232.72</v>
      </c>
      <c r="G440" s="58" t="s">
        <v>595</v>
      </c>
    </row>
    <row r="441" customFormat="false" ht="20.1" hidden="false" customHeight="true" outlineLevel="0" collapsed="false">
      <c r="A441" s="57" t="s">
        <v>338</v>
      </c>
      <c r="B441" s="57" t="s">
        <v>339</v>
      </c>
      <c r="C441" s="57" t="s">
        <v>809</v>
      </c>
      <c r="D441" s="81" t="n">
        <v>0</v>
      </c>
      <c r="E441" s="58" t="s">
        <v>52</v>
      </c>
      <c r="F441" s="81" t="n">
        <v>232.72</v>
      </c>
      <c r="G441" s="58" t="s">
        <v>595</v>
      </c>
    </row>
    <row r="442" customFormat="false" ht="39" hidden="false" customHeight="true" outlineLevel="0" collapsed="false">
      <c r="A442" s="96" t="s">
        <v>829</v>
      </c>
      <c r="B442" s="96"/>
      <c r="C442" s="96"/>
      <c r="D442" s="76" t="n">
        <v>8125</v>
      </c>
      <c r="E442" s="76" t="n">
        <v>8125</v>
      </c>
      <c r="F442" s="76" t="n">
        <v>1222.5</v>
      </c>
      <c r="G442" s="77" t="s">
        <v>830</v>
      </c>
    </row>
    <row r="443" customFormat="false" ht="20.1" hidden="false" customHeight="true" outlineLevel="0" collapsed="false">
      <c r="A443" s="78" t="s">
        <v>644</v>
      </c>
      <c r="B443" s="78"/>
      <c r="C443" s="78"/>
      <c r="D443" s="79" t="n">
        <v>8125</v>
      </c>
      <c r="E443" s="80" t="s">
        <v>831</v>
      </c>
      <c r="F443" s="79" t="n">
        <v>1222.5</v>
      </c>
      <c r="G443" s="80" t="s">
        <v>830</v>
      </c>
    </row>
    <row r="444" customFormat="false" ht="20.1" hidden="false" customHeight="true" outlineLevel="0" collapsed="false">
      <c r="A444" s="78" t="s">
        <v>11</v>
      </c>
      <c r="B444" s="78" t="s">
        <v>215</v>
      </c>
      <c r="C444" s="78" t="s">
        <v>796</v>
      </c>
      <c r="D444" s="79" t="n">
        <v>8125</v>
      </c>
      <c r="E444" s="80" t="s">
        <v>831</v>
      </c>
      <c r="F444" s="79" t="n">
        <v>1222.5</v>
      </c>
      <c r="G444" s="80" t="s">
        <v>830</v>
      </c>
    </row>
    <row r="445" customFormat="false" ht="20.1" hidden="false" customHeight="true" outlineLevel="0" collapsed="false">
      <c r="A445" s="57" t="s">
        <v>241</v>
      </c>
      <c r="B445" s="57" t="s">
        <v>242</v>
      </c>
      <c r="C445" s="57" t="s">
        <v>796</v>
      </c>
      <c r="D445" s="81" t="n">
        <v>8125</v>
      </c>
      <c r="E445" s="58" t="s">
        <v>831</v>
      </c>
      <c r="F445" s="81" t="n">
        <v>1222.5</v>
      </c>
      <c r="G445" s="58" t="s">
        <v>830</v>
      </c>
    </row>
    <row r="446" customFormat="false" ht="20.1" hidden="false" customHeight="true" outlineLevel="0" collapsed="false">
      <c r="A446" s="57" t="s">
        <v>272</v>
      </c>
      <c r="B446" s="57" t="s">
        <v>273</v>
      </c>
      <c r="C446" s="57" t="s">
        <v>796</v>
      </c>
      <c r="D446" s="81" t="n">
        <v>0</v>
      </c>
      <c r="E446" s="58" t="s">
        <v>52</v>
      </c>
      <c r="F446" s="81" t="n">
        <v>1222.5</v>
      </c>
      <c r="G446" s="58" t="s">
        <v>595</v>
      </c>
    </row>
    <row r="447" customFormat="false" ht="20.1" hidden="false" customHeight="true" outlineLevel="0" collapsed="false">
      <c r="A447" s="57" t="s">
        <v>290</v>
      </c>
      <c r="B447" s="57" t="s">
        <v>291</v>
      </c>
      <c r="C447" s="57" t="s">
        <v>809</v>
      </c>
      <c r="D447" s="81" t="n">
        <v>0</v>
      </c>
      <c r="E447" s="58" t="s">
        <v>52</v>
      </c>
      <c r="F447" s="81" t="n">
        <v>1222.5</v>
      </c>
      <c r="G447" s="58" t="s">
        <v>595</v>
      </c>
    </row>
    <row r="448" customFormat="false" ht="24.75" hidden="false" customHeight="true" outlineLevel="0" collapsed="false">
      <c r="A448" s="96" t="s">
        <v>832</v>
      </c>
      <c r="B448" s="96"/>
      <c r="C448" s="96"/>
      <c r="D448" s="76" t="n">
        <v>5000</v>
      </c>
      <c r="E448" s="76" t="n">
        <v>5000</v>
      </c>
      <c r="F448" s="76" t="n">
        <v>745</v>
      </c>
      <c r="G448" s="77" t="s">
        <v>833</v>
      </c>
    </row>
    <row r="449" customFormat="false" ht="20.1" hidden="false" customHeight="true" outlineLevel="0" collapsed="false">
      <c r="A449" s="78" t="s">
        <v>644</v>
      </c>
      <c r="B449" s="78"/>
      <c r="C449" s="78"/>
      <c r="D449" s="79" t="n">
        <v>5000</v>
      </c>
      <c r="E449" s="80" t="s">
        <v>629</v>
      </c>
      <c r="F449" s="79" t="n">
        <v>745</v>
      </c>
      <c r="G449" s="80" t="s">
        <v>833</v>
      </c>
    </row>
    <row r="450" customFormat="false" ht="20.1" hidden="false" customHeight="true" outlineLevel="0" collapsed="false">
      <c r="A450" s="78" t="s">
        <v>11</v>
      </c>
      <c r="B450" s="78" t="s">
        <v>215</v>
      </c>
      <c r="C450" s="78" t="s">
        <v>809</v>
      </c>
      <c r="D450" s="79" t="n">
        <v>5000</v>
      </c>
      <c r="E450" s="80" t="s">
        <v>629</v>
      </c>
      <c r="F450" s="79" t="n">
        <v>745</v>
      </c>
      <c r="G450" s="80" t="s">
        <v>833</v>
      </c>
    </row>
    <row r="451" customFormat="false" ht="20.1" hidden="false" customHeight="true" outlineLevel="0" collapsed="false">
      <c r="A451" s="57" t="s">
        <v>326</v>
      </c>
      <c r="B451" s="57" t="s">
        <v>327</v>
      </c>
      <c r="C451" s="57" t="s">
        <v>809</v>
      </c>
      <c r="D451" s="81" t="n">
        <v>5000</v>
      </c>
      <c r="E451" s="58" t="s">
        <v>629</v>
      </c>
      <c r="F451" s="81" t="n">
        <v>745</v>
      </c>
      <c r="G451" s="58" t="s">
        <v>833</v>
      </c>
    </row>
    <row r="452" customFormat="false" ht="20.1" hidden="false" customHeight="true" outlineLevel="0" collapsed="false">
      <c r="A452" s="57" t="s">
        <v>335</v>
      </c>
      <c r="B452" s="57" t="s">
        <v>327</v>
      </c>
      <c r="C452" s="57" t="s">
        <v>809</v>
      </c>
      <c r="D452" s="81" t="n">
        <v>0</v>
      </c>
      <c r="E452" s="58" t="s">
        <v>52</v>
      </c>
      <c r="F452" s="81" t="n">
        <v>745</v>
      </c>
      <c r="G452" s="58" t="s">
        <v>595</v>
      </c>
    </row>
    <row r="453" customFormat="false" ht="20.1" hidden="false" customHeight="true" outlineLevel="0" collapsed="false">
      <c r="A453" s="57" t="s">
        <v>338</v>
      </c>
      <c r="B453" s="57" t="s">
        <v>339</v>
      </c>
      <c r="C453" s="57" t="s">
        <v>809</v>
      </c>
      <c r="D453" s="81" t="n">
        <v>0</v>
      </c>
      <c r="E453" s="58" t="s">
        <v>52</v>
      </c>
      <c r="F453" s="81" t="n">
        <v>745</v>
      </c>
      <c r="G453" s="58" t="s">
        <v>595</v>
      </c>
    </row>
    <row r="454" customFormat="false" ht="23.25" hidden="false" customHeight="true" outlineLevel="0" collapsed="false">
      <c r="A454" s="96" t="s">
        <v>834</v>
      </c>
      <c r="B454" s="96"/>
      <c r="C454" s="96"/>
      <c r="D454" s="76" t="n">
        <v>200</v>
      </c>
      <c r="E454" s="76" t="n">
        <v>200</v>
      </c>
      <c r="F454" s="76" t="n">
        <v>108.52</v>
      </c>
      <c r="G454" s="77" t="s">
        <v>835</v>
      </c>
    </row>
    <row r="455" customFormat="false" ht="20.1" hidden="false" customHeight="true" outlineLevel="0" collapsed="false">
      <c r="A455" s="78" t="s">
        <v>644</v>
      </c>
      <c r="B455" s="78"/>
      <c r="C455" s="78"/>
      <c r="D455" s="79" t="n">
        <v>200</v>
      </c>
      <c r="E455" s="80" t="s">
        <v>836</v>
      </c>
      <c r="F455" s="79" t="n">
        <v>108.52</v>
      </c>
      <c r="G455" s="80" t="s">
        <v>835</v>
      </c>
    </row>
    <row r="456" customFormat="false" ht="20.1" hidden="false" customHeight="true" outlineLevel="0" collapsed="false">
      <c r="A456" s="78" t="s">
        <v>11</v>
      </c>
      <c r="B456" s="78" t="s">
        <v>215</v>
      </c>
      <c r="C456" s="78" t="s">
        <v>809</v>
      </c>
      <c r="D456" s="79" t="n">
        <v>200</v>
      </c>
      <c r="E456" s="80" t="s">
        <v>836</v>
      </c>
      <c r="F456" s="79" t="n">
        <v>108.52</v>
      </c>
      <c r="G456" s="80" t="s">
        <v>835</v>
      </c>
    </row>
    <row r="457" customFormat="false" ht="20.1" hidden="false" customHeight="true" outlineLevel="0" collapsed="false">
      <c r="A457" s="57" t="s">
        <v>326</v>
      </c>
      <c r="B457" s="57" t="s">
        <v>327</v>
      </c>
      <c r="C457" s="57" t="s">
        <v>809</v>
      </c>
      <c r="D457" s="81" t="n">
        <v>200</v>
      </c>
      <c r="E457" s="58" t="s">
        <v>836</v>
      </c>
      <c r="F457" s="81" t="n">
        <v>108.52</v>
      </c>
      <c r="G457" s="58" t="s">
        <v>835</v>
      </c>
    </row>
    <row r="458" customFormat="false" ht="20.1" hidden="false" customHeight="true" outlineLevel="0" collapsed="false">
      <c r="A458" s="57" t="s">
        <v>335</v>
      </c>
      <c r="B458" s="57" t="s">
        <v>327</v>
      </c>
      <c r="C458" s="57" t="s">
        <v>809</v>
      </c>
      <c r="D458" s="81" t="n">
        <v>0</v>
      </c>
      <c r="E458" s="58" t="s">
        <v>52</v>
      </c>
      <c r="F458" s="81" t="n">
        <v>108.52</v>
      </c>
      <c r="G458" s="58" t="s">
        <v>595</v>
      </c>
    </row>
    <row r="459" customFormat="false" ht="20.1" hidden="false" customHeight="true" outlineLevel="0" collapsed="false">
      <c r="A459" s="57" t="s">
        <v>338</v>
      </c>
      <c r="B459" s="57" t="s">
        <v>339</v>
      </c>
      <c r="C459" s="57" t="s">
        <v>809</v>
      </c>
      <c r="D459" s="81" t="n">
        <v>0</v>
      </c>
      <c r="E459" s="58" t="s">
        <v>52</v>
      </c>
      <c r="F459" s="81" t="n">
        <v>108.52</v>
      </c>
      <c r="G459" s="58" t="s">
        <v>595</v>
      </c>
    </row>
    <row r="460" customFormat="false" ht="22.5" hidden="false" customHeight="true" outlineLevel="0" collapsed="false">
      <c r="A460" s="75" t="s">
        <v>837</v>
      </c>
      <c r="B460" s="75"/>
      <c r="C460" s="75"/>
      <c r="D460" s="76" t="n">
        <v>2500</v>
      </c>
      <c r="E460" s="76" t="n">
        <v>2500</v>
      </c>
      <c r="F460" s="76" t="n">
        <v>817.9</v>
      </c>
      <c r="G460" s="77" t="s">
        <v>838</v>
      </c>
    </row>
    <row r="461" customFormat="false" ht="20.1" hidden="false" customHeight="true" outlineLevel="0" collapsed="false">
      <c r="A461" s="78" t="s">
        <v>772</v>
      </c>
      <c r="B461" s="78"/>
      <c r="C461" s="78"/>
      <c r="D461" s="79" t="n">
        <v>2500</v>
      </c>
      <c r="E461" s="80" t="s">
        <v>839</v>
      </c>
      <c r="F461" s="79" t="n">
        <v>817.9</v>
      </c>
      <c r="G461" s="80" t="s">
        <v>838</v>
      </c>
    </row>
    <row r="462" customFormat="false" ht="20.1" hidden="false" customHeight="true" outlineLevel="0" collapsed="false">
      <c r="A462" s="78" t="s">
        <v>11</v>
      </c>
      <c r="B462" s="78" t="s">
        <v>215</v>
      </c>
      <c r="C462" s="78" t="s">
        <v>809</v>
      </c>
      <c r="D462" s="79" t="n">
        <v>2500</v>
      </c>
      <c r="E462" s="80" t="s">
        <v>839</v>
      </c>
      <c r="F462" s="79" t="n">
        <v>817.9</v>
      </c>
      <c r="G462" s="80" t="s">
        <v>838</v>
      </c>
    </row>
    <row r="463" customFormat="false" ht="20.1" hidden="false" customHeight="true" outlineLevel="0" collapsed="false">
      <c r="A463" s="57" t="s">
        <v>326</v>
      </c>
      <c r="B463" s="57" t="s">
        <v>327</v>
      </c>
      <c r="C463" s="57" t="s">
        <v>809</v>
      </c>
      <c r="D463" s="81" t="n">
        <v>2500</v>
      </c>
      <c r="E463" s="58" t="s">
        <v>839</v>
      </c>
      <c r="F463" s="81" t="n">
        <v>817.9</v>
      </c>
      <c r="G463" s="58" t="s">
        <v>838</v>
      </c>
    </row>
    <row r="464" customFormat="false" ht="20.1" hidden="false" customHeight="true" outlineLevel="0" collapsed="false">
      <c r="A464" s="57" t="s">
        <v>335</v>
      </c>
      <c r="B464" s="57" t="s">
        <v>327</v>
      </c>
      <c r="C464" s="57" t="s">
        <v>809</v>
      </c>
      <c r="D464" s="81" t="n">
        <v>0</v>
      </c>
      <c r="E464" s="58" t="s">
        <v>52</v>
      </c>
      <c r="F464" s="81" t="n">
        <v>817.9</v>
      </c>
      <c r="G464" s="58" t="s">
        <v>595</v>
      </c>
    </row>
    <row r="465" customFormat="false" ht="25.5" hidden="false" customHeight="true" outlineLevel="0" collapsed="false">
      <c r="A465" s="57" t="s">
        <v>338</v>
      </c>
      <c r="B465" s="57" t="s">
        <v>339</v>
      </c>
      <c r="C465" s="57" t="s">
        <v>809</v>
      </c>
      <c r="D465" s="81" t="n">
        <v>0</v>
      </c>
      <c r="E465" s="58" t="s">
        <v>52</v>
      </c>
      <c r="F465" s="81" t="n">
        <v>817.9</v>
      </c>
      <c r="G465" s="58" t="s">
        <v>595</v>
      </c>
    </row>
    <row r="466" customFormat="false" ht="26.25" hidden="false" customHeight="true" outlineLevel="0" collapsed="false">
      <c r="A466" s="96" t="s">
        <v>840</v>
      </c>
      <c r="B466" s="96"/>
      <c r="C466" s="96"/>
      <c r="D466" s="76" t="n">
        <v>7000</v>
      </c>
      <c r="E466" s="76" t="n">
        <v>7000</v>
      </c>
      <c r="F466" s="76" t="n">
        <v>4500</v>
      </c>
      <c r="G466" s="77" t="s">
        <v>841</v>
      </c>
    </row>
    <row r="467" customFormat="false" ht="20.1" hidden="false" customHeight="true" outlineLevel="0" collapsed="false">
      <c r="A467" s="78" t="s">
        <v>591</v>
      </c>
      <c r="B467" s="78"/>
      <c r="C467" s="78"/>
      <c r="D467" s="79" t="n">
        <v>2000</v>
      </c>
      <c r="E467" s="80" t="s">
        <v>624</v>
      </c>
      <c r="F467" s="79" t="n">
        <v>0</v>
      </c>
      <c r="G467" s="85" t="n">
        <v>0</v>
      </c>
    </row>
    <row r="468" customFormat="false" ht="20.1" hidden="false" customHeight="true" outlineLevel="0" collapsed="false">
      <c r="A468" s="78" t="s">
        <v>11</v>
      </c>
      <c r="B468" s="78" t="s">
        <v>215</v>
      </c>
      <c r="C468" s="78" t="s">
        <v>809</v>
      </c>
      <c r="D468" s="79" t="n">
        <v>2000</v>
      </c>
      <c r="E468" s="80" t="s">
        <v>624</v>
      </c>
      <c r="F468" s="79" t="n">
        <v>0</v>
      </c>
      <c r="G468" s="85" t="n">
        <v>0</v>
      </c>
    </row>
    <row r="469" customFormat="false" ht="20.1" hidden="false" customHeight="true" outlineLevel="0" collapsed="false">
      <c r="A469" s="57" t="s">
        <v>326</v>
      </c>
      <c r="B469" s="57" t="s">
        <v>327</v>
      </c>
      <c r="C469" s="57" t="s">
        <v>809</v>
      </c>
      <c r="D469" s="81" t="n">
        <v>2000</v>
      </c>
      <c r="E469" s="58" t="s">
        <v>624</v>
      </c>
      <c r="F469" s="81" t="n">
        <v>0</v>
      </c>
      <c r="G469" s="58" t="s">
        <v>595</v>
      </c>
    </row>
    <row r="470" customFormat="false" ht="20.1" hidden="false" customHeight="true" outlineLevel="0" collapsed="false">
      <c r="A470" s="78" t="s">
        <v>772</v>
      </c>
      <c r="B470" s="78"/>
      <c r="C470" s="78"/>
      <c r="D470" s="79" t="n">
        <v>5000</v>
      </c>
      <c r="E470" s="80" t="s">
        <v>629</v>
      </c>
      <c r="F470" s="79" t="n">
        <v>4500</v>
      </c>
      <c r="G470" s="85" t="n">
        <v>90</v>
      </c>
    </row>
    <row r="471" customFormat="false" ht="20.1" hidden="false" customHeight="true" outlineLevel="0" collapsed="false">
      <c r="A471" s="78" t="s">
        <v>11</v>
      </c>
      <c r="B471" s="78" t="s">
        <v>215</v>
      </c>
      <c r="C471" s="78" t="s">
        <v>809</v>
      </c>
      <c r="D471" s="79" t="n">
        <v>5000</v>
      </c>
      <c r="E471" s="80" t="s">
        <v>629</v>
      </c>
      <c r="F471" s="79" t="n">
        <v>4500</v>
      </c>
      <c r="G471" s="85" t="n">
        <v>90</v>
      </c>
    </row>
    <row r="472" customFormat="false" ht="20.1" hidden="false" customHeight="true" outlineLevel="0" collapsed="false">
      <c r="A472" s="57" t="s">
        <v>326</v>
      </c>
      <c r="B472" s="57" t="s">
        <v>327</v>
      </c>
      <c r="C472" s="57" t="s">
        <v>809</v>
      </c>
      <c r="D472" s="81" t="n">
        <v>5000</v>
      </c>
      <c r="E472" s="58" t="s">
        <v>629</v>
      </c>
      <c r="F472" s="81" t="n">
        <v>4500</v>
      </c>
      <c r="G472" s="58" t="n">
        <v>90</v>
      </c>
    </row>
    <row r="473" customFormat="false" ht="20.1" hidden="false" customHeight="true" outlineLevel="0" collapsed="false">
      <c r="A473" s="57" t="s">
        <v>335</v>
      </c>
      <c r="B473" s="57" t="s">
        <v>327</v>
      </c>
      <c r="C473" s="57" t="s">
        <v>809</v>
      </c>
      <c r="D473" s="81" t="n">
        <v>0</v>
      </c>
      <c r="E473" s="58" t="s">
        <v>52</v>
      </c>
      <c r="F473" s="81" t="n">
        <v>4500</v>
      </c>
      <c r="G473" s="58" t="s">
        <v>595</v>
      </c>
    </row>
    <row r="474" customFormat="false" ht="20.1" hidden="false" customHeight="true" outlineLevel="0" collapsed="false">
      <c r="A474" s="57" t="s">
        <v>338</v>
      </c>
      <c r="B474" s="57" t="s">
        <v>339</v>
      </c>
      <c r="C474" s="57" t="s">
        <v>809</v>
      </c>
      <c r="D474" s="81" t="n">
        <v>0</v>
      </c>
      <c r="E474" s="58" t="s">
        <v>52</v>
      </c>
      <c r="F474" s="81" t="n">
        <v>4500</v>
      </c>
      <c r="G474" s="58" t="s">
        <v>595</v>
      </c>
    </row>
    <row r="475" customFormat="false" ht="20.1" hidden="false" customHeight="true" outlineLevel="0" collapsed="false">
      <c r="A475" s="72" t="s">
        <v>842</v>
      </c>
      <c r="B475" s="72"/>
      <c r="C475" s="72"/>
      <c r="D475" s="73" t="n">
        <v>24282</v>
      </c>
      <c r="E475" s="74" t="s">
        <v>843</v>
      </c>
      <c r="F475" s="73" t="n">
        <v>12726.47</v>
      </c>
      <c r="G475" s="74" t="s">
        <v>844</v>
      </c>
    </row>
    <row r="476" customFormat="false" ht="25.5" hidden="false" customHeight="true" outlineLevel="0" collapsed="false">
      <c r="A476" s="75" t="s">
        <v>845</v>
      </c>
      <c r="B476" s="75"/>
      <c r="C476" s="75"/>
      <c r="D476" s="76" t="n">
        <v>3982</v>
      </c>
      <c r="E476" s="76" t="n">
        <v>3982</v>
      </c>
      <c r="F476" s="76" t="n">
        <v>3981.07</v>
      </c>
      <c r="G476" s="77" t="s">
        <v>846</v>
      </c>
    </row>
    <row r="477" customFormat="false" ht="20.1" hidden="false" customHeight="true" outlineLevel="0" collapsed="false">
      <c r="A477" s="78" t="s">
        <v>644</v>
      </c>
      <c r="B477" s="78"/>
      <c r="C477" s="78"/>
      <c r="D477" s="79" t="n">
        <v>3982</v>
      </c>
      <c r="E477" s="97" t="n">
        <v>3982</v>
      </c>
      <c r="F477" s="79" t="n">
        <v>3981.07</v>
      </c>
      <c r="G477" s="80" t="n">
        <v>99.98</v>
      </c>
    </row>
    <row r="478" customFormat="false" ht="20.1" hidden="false" customHeight="true" outlineLevel="0" collapsed="false">
      <c r="A478" s="78" t="s">
        <v>11</v>
      </c>
      <c r="B478" s="78" t="s">
        <v>215</v>
      </c>
      <c r="C478" s="78" t="s">
        <v>847</v>
      </c>
      <c r="D478" s="79" t="n">
        <v>3982</v>
      </c>
      <c r="E478" s="97" t="n">
        <v>3982</v>
      </c>
      <c r="F478" s="79" t="n">
        <v>3981.07</v>
      </c>
      <c r="G478" s="80" t="n">
        <v>99.98</v>
      </c>
    </row>
    <row r="479" customFormat="false" ht="24" hidden="false" customHeight="true" outlineLevel="0" collapsed="false">
      <c r="A479" s="57" t="s">
        <v>326</v>
      </c>
      <c r="B479" s="57" t="s">
        <v>327</v>
      </c>
      <c r="C479" s="82" t="s">
        <v>848</v>
      </c>
      <c r="D479" s="81" t="n">
        <v>0</v>
      </c>
      <c r="E479" s="58" t="s">
        <v>52</v>
      </c>
      <c r="F479" s="81" t="n">
        <v>3981.07</v>
      </c>
      <c r="G479" s="58" t="s">
        <v>595</v>
      </c>
    </row>
    <row r="480" customFormat="false" ht="20.1" hidden="false" customHeight="true" outlineLevel="0" collapsed="false">
      <c r="A480" s="57" t="s">
        <v>335</v>
      </c>
      <c r="B480" s="57" t="s">
        <v>801</v>
      </c>
      <c r="C480" s="57" t="s">
        <v>703</v>
      </c>
      <c r="D480" s="81" t="n">
        <v>0</v>
      </c>
      <c r="E480" s="58" t="s">
        <v>52</v>
      </c>
      <c r="F480" s="81" t="n">
        <v>3981.07</v>
      </c>
      <c r="G480" s="58" t="s">
        <v>595</v>
      </c>
    </row>
    <row r="481" customFormat="false" ht="26.25" hidden="false" customHeight="true" outlineLevel="0" collapsed="false">
      <c r="A481" s="57" t="s">
        <v>338</v>
      </c>
      <c r="B481" s="57" t="s">
        <v>339</v>
      </c>
      <c r="C481" s="57" t="s">
        <v>703</v>
      </c>
      <c r="D481" s="81" t="n">
        <v>0</v>
      </c>
      <c r="E481" s="58" t="s">
        <v>52</v>
      </c>
      <c r="F481" s="81" t="n">
        <v>3981.07</v>
      </c>
      <c r="G481" s="58" t="s">
        <v>595</v>
      </c>
    </row>
    <row r="482" customFormat="false" ht="41.25" hidden="false" customHeight="true" outlineLevel="0" collapsed="false">
      <c r="A482" s="96" t="s">
        <v>849</v>
      </c>
      <c r="B482" s="96"/>
      <c r="C482" s="96"/>
      <c r="D482" s="76" t="n">
        <v>800</v>
      </c>
      <c r="E482" s="76" t="n">
        <v>800</v>
      </c>
      <c r="F482" s="76" t="n">
        <v>0</v>
      </c>
      <c r="G482" s="77" t="s">
        <v>595</v>
      </c>
    </row>
    <row r="483" customFormat="false" ht="20.1" hidden="false" customHeight="true" outlineLevel="0" collapsed="false">
      <c r="A483" s="78" t="s">
        <v>591</v>
      </c>
      <c r="B483" s="78"/>
      <c r="C483" s="78"/>
      <c r="D483" s="79" t="n">
        <v>800</v>
      </c>
      <c r="E483" s="80" t="s">
        <v>686</v>
      </c>
      <c r="F483" s="79" t="n">
        <v>0</v>
      </c>
      <c r="G483" s="80" t="s">
        <v>595</v>
      </c>
    </row>
    <row r="484" customFormat="false" ht="20.1" hidden="false" customHeight="true" outlineLevel="0" collapsed="false">
      <c r="A484" s="78" t="s">
        <v>11</v>
      </c>
      <c r="B484" s="78" t="s">
        <v>215</v>
      </c>
      <c r="C484" s="78" t="s">
        <v>850</v>
      </c>
      <c r="D484" s="79" t="n">
        <v>800</v>
      </c>
      <c r="E484" s="80" t="s">
        <v>686</v>
      </c>
      <c r="F484" s="79" t="n">
        <v>0</v>
      </c>
      <c r="G484" s="80" t="s">
        <v>595</v>
      </c>
    </row>
    <row r="485" customFormat="false" ht="20.1" hidden="false" customHeight="true" outlineLevel="0" collapsed="false">
      <c r="A485" s="57" t="s">
        <v>326</v>
      </c>
      <c r="B485" s="57" t="s">
        <v>327</v>
      </c>
      <c r="C485" s="82" t="s">
        <v>851</v>
      </c>
      <c r="D485" s="81" t="n">
        <v>800</v>
      </c>
      <c r="E485" s="58" t="s">
        <v>686</v>
      </c>
      <c r="F485" s="81" t="n">
        <v>0</v>
      </c>
      <c r="G485" s="58" t="s">
        <v>595</v>
      </c>
    </row>
    <row r="486" customFormat="false" ht="24.75" hidden="false" customHeight="true" outlineLevel="0" collapsed="false">
      <c r="A486" s="75" t="s">
        <v>852</v>
      </c>
      <c r="B486" s="75"/>
      <c r="C486" s="75"/>
      <c r="D486" s="76" t="n">
        <v>9500</v>
      </c>
      <c r="E486" s="76" t="n">
        <v>9500</v>
      </c>
      <c r="F486" s="76" t="n">
        <v>8000</v>
      </c>
      <c r="G486" s="77" t="s">
        <v>853</v>
      </c>
    </row>
    <row r="487" customFormat="false" ht="20.1" hidden="false" customHeight="true" outlineLevel="0" collapsed="false">
      <c r="A487" s="78" t="s">
        <v>591</v>
      </c>
      <c r="B487" s="78"/>
      <c r="C487" s="78"/>
      <c r="D487" s="79" t="n">
        <v>3000</v>
      </c>
      <c r="E487" s="80" t="s">
        <v>854</v>
      </c>
      <c r="F487" s="79" t="n">
        <v>3000</v>
      </c>
      <c r="G487" s="85" t="n">
        <v>100</v>
      </c>
    </row>
    <row r="488" customFormat="false" ht="20.1" hidden="false" customHeight="true" outlineLevel="0" collapsed="false">
      <c r="A488" s="78" t="s">
        <v>11</v>
      </c>
      <c r="B488" s="78" t="s">
        <v>215</v>
      </c>
      <c r="C488" s="78" t="s">
        <v>855</v>
      </c>
      <c r="D488" s="79" t="n">
        <v>3000</v>
      </c>
      <c r="E488" s="80" t="s">
        <v>854</v>
      </c>
      <c r="F488" s="79" t="n">
        <v>3000</v>
      </c>
      <c r="G488" s="85" t="n">
        <v>100</v>
      </c>
    </row>
    <row r="489" customFormat="false" ht="20.1" hidden="false" customHeight="true" outlineLevel="0" collapsed="false">
      <c r="A489" s="57" t="s">
        <v>370</v>
      </c>
      <c r="B489" s="57" t="s">
        <v>371</v>
      </c>
      <c r="C489" s="57" t="s">
        <v>855</v>
      </c>
      <c r="D489" s="81" t="n">
        <v>3000</v>
      </c>
      <c r="E489" s="58" t="s">
        <v>854</v>
      </c>
      <c r="F489" s="81" t="n">
        <v>3000</v>
      </c>
      <c r="G489" s="58" t="n">
        <v>100</v>
      </c>
    </row>
    <row r="490" customFormat="false" ht="20.1" hidden="false" customHeight="true" outlineLevel="0" collapsed="false">
      <c r="A490" s="57" t="s">
        <v>379</v>
      </c>
      <c r="B490" s="57" t="s">
        <v>163</v>
      </c>
      <c r="C490" s="57" t="s">
        <v>856</v>
      </c>
      <c r="D490" s="81" t="n">
        <v>0</v>
      </c>
      <c r="E490" s="58" t="s">
        <v>52</v>
      </c>
      <c r="F490" s="81" t="n">
        <v>3000</v>
      </c>
      <c r="G490" s="58" t="s">
        <v>595</v>
      </c>
    </row>
    <row r="491" customFormat="false" ht="20.1" hidden="false" customHeight="true" outlineLevel="0" collapsed="false">
      <c r="A491" s="57" t="s">
        <v>380</v>
      </c>
      <c r="B491" s="57" t="s">
        <v>381</v>
      </c>
      <c r="C491" s="57" t="s">
        <v>856</v>
      </c>
      <c r="D491" s="81" t="n">
        <v>0</v>
      </c>
      <c r="E491" s="58" t="s">
        <v>52</v>
      </c>
      <c r="F491" s="81" t="n">
        <v>3000</v>
      </c>
      <c r="G491" s="58" t="s">
        <v>595</v>
      </c>
    </row>
    <row r="492" customFormat="false" ht="20.1" hidden="false" customHeight="true" outlineLevel="0" collapsed="false">
      <c r="A492" s="78" t="s">
        <v>607</v>
      </c>
      <c r="B492" s="78"/>
      <c r="C492" s="78"/>
      <c r="D492" s="79" t="n">
        <v>6500</v>
      </c>
      <c r="E492" s="80" t="s">
        <v>857</v>
      </c>
      <c r="F492" s="79" t="n">
        <v>5000</v>
      </c>
      <c r="G492" s="80" t="n">
        <v>76.92</v>
      </c>
    </row>
    <row r="493" customFormat="false" ht="20.1" hidden="false" customHeight="true" outlineLevel="0" collapsed="false">
      <c r="A493" s="78" t="s">
        <v>11</v>
      </c>
      <c r="B493" s="78" t="s">
        <v>215</v>
      </c>
      <c r="C493" s="78" t="s">
        <v>855</v>
      </c>
      <c r="D493" s="79" t="n">
        <v>6500</v>
      </c>
      <c r="E493" s="80" t="s">
        <v>857</v>
      </c>
      <c r="F493" s="79" t="n">
        <v>5000</v>
      </c>
      <c r="G493" s="80" t="n">
        <v>76.92</v>
      </c>
    </row>
    <row r="494" customFormat="false" ht="20.1" hidden="false" customHeight="true" outlineLevel="0" collapsed="false">
      <c r="A494" s="57" t="s">
        <v>370</v>
      </c>
      <c r="B494" s="57" t="s">
        <v>371</v>
      </c>
      <c r="C494" s="57" t="s">
        <v>855</v>
      </c>
      <c r="D494" s="81" t="n">
        <v>6500</v>
      </c>
      <c r="E494" s="58" t="s">
        <v>857</v>
      </c>
      <c r="F494" s="81" t="n">
        <v>5000</v>
      </c>
      <c r="G494" s="58" t="n">
        <v>76.92</v>
      </c>
    </row>
    <row r="495" customFormat="false" ht="20.1" hidden="false" customHeight="true" outlineLevel="0" collapsed="false">
      <c r="A495" s="57" t="s">
        <v>379</v>
      </c>
      <c r="B495" s="57" t="s">
        <v>163</v>
      </c>
      <c r="C495" s="57" t="s">
        <v>856</v>
      </c>
      <c r="D495" s="81" t="n">
        <v>0</v>
      </c>
      <c r="E495" s="58" t="s">
        <v>52</v>
      </c>
      <c r="F495" s="81" t="n">
        <v>5000</v>
      </c>
      <c r="G495" s="58" t="s">
        <v>595</v>
      </c>
    </row>
    <row r="496" customFormat="false" ht="20.1" hidden="false" customHeight="true" outlineLevel="0" collapsed="false">
      <c r="A496" s="57" t="s">
        <v>380</v>
      </c>
      <c r="B496" s="57" t="s">
        <v>381</v>
      </c>
      <c r="C496" s="57" t="s">
        <v>856</v>
      </c>
      <c r="D496" s="81" t="n">
        <v>0</v>
      </c>
      <c r="E496" s="58" t="s">
        <v>52</v>
      </c>
      <c r="F496" s="81" t="n">
        <v>5000</v>
      </c>
      <c r="G496" s="58" t="s">
        <v>595</v>
      </c>
    </row>
    <row r="497" customFormat="false" ht="25.5" hidden="false" customHeight="true" outlineLevel="0" collapsed="false">
      <c r="A497" s="75" t="s">
        <v>858</v>
      </c>
      <c r="B497" s="75"/>
      <c r="C497" s="75"/>
      <c r="D497" s="76" t="n">
        <v>10000</v>
      </c>
      <c r="E497" s="76" t="n">
        <v>10000</v>
      </c>
      <c r="F497" s="76" t="n">
        <v>745.4</v>
      </c>
      <c r="G497" s="77" t="s">
        <v>859</v>
      </c>
    </row>
    <row r="498" customFormat="false" ht="20.1" hidden="false" customHeight="true" outlineLevel="0" collapsed="false">
      <c r="A498" s="78" t="s">
        <v>591</v>
      </c>
      <c r="B498" s="78"/>
      <c r="C498" s="78"/>
      <c r="D498" s="79" t="n">
        <v>10000</v>
      </c>
      <c r="E498" s="80" t="s">
        <v>860</v>
      </c>
      <c r="F498" s="79" t="n">
        <v>745.4</v>
      </c>
      <c r="G498" s="80" t="s">
        <v>859</v>
      </c>
    </row>
    <row r="499" customFormat="false" ht="20.1" hidden="false" customHeight="true" outlineLevel="0" collapsed="false">
      <c r="A499" s="78" t="s">
        <v>11</v>
      </c>
      <c r="B499" s="78" t="s">
        <v>215</v>
      </c>
      <c r="C499" s="78" t="s">
        <v>861</v>
      </c>
      <c r="D499" s="79" t="n">
        <v>10000</v>
      </c>
      <c r="E499" s="80" t="s">
        <v>860</v>
      </c>
      <c r="F499" s="79" t="n">
        <v>745.4</v>
      </c>
      <c r="G499" s="80" t="s">
        <v>859</v>
      </c>
    </row>
    <row r="500" customFormat="false" ht="20.1" hidden="false" customHeight="true" outlineLevel="0" collapsed="false">
      <c r="A500" s="57" t="s">
        <v>326</v>
      </c>
      <c r="B500" s="57" t="s">
        <v>327</v>
      </c>
      <c r="C500" s="57" t="s">
        <v>861</v>
      </c>
      <c r="D500" s="81" t="n">
        <v>10000</v>
      </c>
      <c r="E500" s="58" t="s">
        <v>860</v>
      </c>
      <c r="F500" s="81" t="n">
        <v>745.4</v>
      </c>
      <c r="G500" s="58" t="s">
        <v>859</v>
      </c>
    </row>
    <row r="501" customFormat="false" ht="20.1" hidden="false" customHeight="true" outlineLevel="0" collapsed="false">
      <c r="A501" s="57" t="s">
        <v>335</v>
      </c>
      <c r="B501" s="57" t="s">
        <v>327</v>
      </c>
      <c r="C501" s="57" t="s">
        <v>861</v>
      </c>
      <c r="D501" s="81" t="n">
        <v>0</v>
      </c>
      <c r="E501" s="58" t="s">
        <v>52</v>
      </c>
      <c r="F501" s="81" t="n">
        <v>745.4</v>
      </c>
      <c r="G501" s="58" t="s">
        <v>595</v>
      </c>
    </row>
    <row r="502" customFormat="false" ht="20.1" hidden="false" customHeight="true" outlineLevel="0" collapsed="false">
      <c r="A502" s="57" t="s">
        <v>338</v>
      </c>
      <c r="B502" s="57" t="s">
        <v>339</v>
      </c>
      <c r="C502" s="57" t="s">
        <v>861</v>
      </c>
      <c r="D502" s="81" t="n">
        <v>0</v>
      </c>
      <c r="E502" s="58" t="s">
        <v>52</v>
      </c>
      <c r="F502" s="81" t="n">
        <v>745.4</v>
      </c>
      <c r="G502" s="58" t="s">
        <v>595</v>
      </c>
    </row>
    <row r="503" customFormat="false" ht="20.1" hidden="false" customHeight="true" outlineLevel="0" collapsed="false">
      <c r="A503" s="72" t="s">
        <v>862</v>
      </c>
      <c r="B503" s="72"/>
      <c r="C503" s="72"/>
      <c r="D503" s="73" t="n">
        <v>380398</v>
      </c>
      <c r="E503" s="74" t="s">
        <v>863</v>
      </c>
      <c r="F503" s="73" t="n">
        <v>138413.27</v>
      </c>
      <c r="G503" s="74" t="s">
        <v>864</v>
      </c>
    </row>
    <row r="504" customFormat="false" ht="24" hidden="false" customHeight="true" outlineLevel="0" collapsed="false">
      <c r="A504" s="75" t="s">
        <v>865</v>
      </c>
      <c r="B504" s="75"/>
      <c r="C504" s="75"/>
      <c r="D504" s="76" t="n">
        <v>82244.81</v>
      </c>
      <c r="E504" s="76" t="n">
        <v>82244.81</v>
      </c>
      <c r="F504" s="76" t="n">
        <v>54823.75</v>
      </c>
      <c r="G504" s="77" t="s">
        <v>866</v>
      </c>
    </row>
    <row r="505" customFormat="false" ht="20.1" hidden="false" customHeight="true" outlineLevel="0" collapsed="false">
      <c r="A505" s="78" t="s">
        <v>591</v>
      </c>
      <c r="B505" s="78"/>
      <c r="C505" s="78"/>
      <c r="D505" s="79" t="n">
        <v>64826</v>
      </c>
      <c r="E505" s="80" t="s">
        <v>867</v>
      </c>
      <c r="F505" s="79" t="n">
        <v>37404.94</v>
      </c>
      <c r="G505" s="85" t="n">
        <v>57.7</v>
      </c>
    </row>
    <row r="506" customFormat="false" ht="22.5" hidden="false" customHeight="true" outlineLevel="0" collapsed="false">
      <c r="A506" s="78" t="s">
        <v>11</v>
      </c>
      <c r="B506" s="78" t="s">
        <v>215</v>
      </c>
      <c r="C506" s="78" t="s">
        <v>701</v>
      </c>
      <c r="D506" s="79" t="n">
        <v>64826</v>
      </c>
      <c r="E506" s="80" t="s">
        <v>867</v>
      </c>
      <c r="F506" s="79" t="n">
        <v>37404.94</v>
      </c>
      <c r="G506" s="85" t="n">
        <v>57.7</v>
      </c>
    </row>
    <row r="507" customFormat="false" ht="20.1" hidden="false" customHeight="true" outlineLevel="0" collapsed="false">
      <c r="A507" s="57" t="s">
        <v>241</v>
      </c>
      <c r="B507" s="57" t="s">
        <v>242</v>
      </c>
      <c r="C507" s="82" t="s">
        <v>702</v>
      </c>
      <c r="D507" s="81" t="n">
        <v>64826</v>
      </c>
      <c r="E507" s="58" t="s">
        <v>867</v>
      </c>
      <c r="F507" s="81" t="n">
        <v>37404.94</v>
      </c>
      <c r="G507" s="84" t="n">
        <v>57.7</v>
      </c>
    </row>
    <row r="508" customFormat="false" ht="20.1" hidden="false" customHeight="true" outlineLevel="0" collapsed="false">
      <c r="A508" s="57" t="s">
        <v>272</v>
      </c>
      <c r="B508" s="57" t="s">
        <v>273</v>
      </c>
      <c r="C508" s="57" t="s">
        <v>703</v>
      </c>
      <c r="D508" s="81" t="n">
        <v>0</v>
      </c>
      <c r="E508" s="58" t="s">
        <v>52</v>
      </c>
      <c r="F508" s="81" t="n">
        <v>37404.94</v>
      </c>
      <c r="G508" s="84" t="n">
        <v>57.7</v>
      </c>
    </row>
    <row r="509" customFormat="false" ht="28.5" hidden="false" customHeight="true" outlineLevel="0" collapsed="false">
      <c r="A509" s="57" t="s">
        <v>276</v>
      </c>
      <c r="B509" s="57" t="s">
        <v>277</v>
      </c>
      <c r="C509" s="57" t="s">
        <v>703</v>
      </c>
      <c r="D509" s="81" t="n">
        <v>0</v>
      </c>
      <c r="E509" s="58" t="s">
        <v>52</v>
      </c>
      <c r="F509" s="81" t="n">
        <v>37404.94</v>
      </c>
      <c r="G509" s="58" t="s">
        <v>595</v>
      </c>
    </row>
    <row r="510" customFormat="false" ht="20.1" hidden="false" customHeight="true" outlineLevel="0" collapsed="false">
      <c r="A510" s="78" t="s">
        <v>644</v>
      </c>
      <c r="B510" s="78"/>
      <c r="C510" s="78"/>
      <c r="D510" s="79" t="n">
        <v>17418.81</v>
      </c>
      <c r="E510" s="80" t="s">
        <v>868</v>
      </c>
      <c r="F510" s="79" t="n">
        <v>0</v>
      </c>
      <c r="G510" s="85" t="n">
        <v>0</v>
      </c>
    </row>
    <row r="511" customFormat="false" ht="20.1" hidden="false" customHeight="true" outlineLevel="0" collapsed="false">
      <c r="A511" s="78" t="s">
        <v>11</v>
      </c>
      <c r="B511" s="78" t="s">
        <v>215</v>
      </c>
      <c r="C511" s="78" t="s">
        <v>701</v>
      </c>
      <c r="D511" s="79" t="n">
        <v>17418.81</v>
      </c>
      <c r="E511" s="80" t="s">
        <v>868</v>
      </c>
      <c r="F511" s="79" t="n">
        <v>0</v>
      </c>
      <c r="G511" s="85" t="n">
        <v>0</v>
      </c>
    </row>
    <row r="512" customFormat="false" ht="22.5" hidden="false" customHeight="true" outlineLevel="0" collapsed="false">
      <c r="A512" s="57" t="s">
        <v>241</v>
      </c>
      <c r="B512" s="57" t="s">
        <v>242</v>
      </c>
      <c r="C512" s="82" t="s">
        <v>702</v>
      </c>
      <c r="D512" s="81" t="n">
        <v>17418.81</v>
      </c>
      <c r="E512" s="58" t="s">
        <v>868</v>
      </c>
      <c r="F512" s="81" t="n">
        <v>0</v>
      </c>
      <c r="G512" s="84" t="n">
        <v>0</v>
      </c>
    </row>
    <row r="513" customFormat="false" ht="20.1" hidden="false" customHeight="true" outlineLevel="0" collapsed="false">
      <c r="A513" s="78" t="s">
        <v>607</v>
      </c>
      <c r="B513" s="78"/>
      <c r="C513" s="78"/>
      <c r="D513" s="79" t="n">
        <v>0</v>
      </c>
      <c r="E513" s="79" t="n">
        <v>0</v>
      </c>
      <c r="F513" s="79" t="n">
        <v>17418.81</v>
      </c>
      <c r="G513" s="79" t="n">
        <v>0</v>
      </c>
    </row>
    <row r="514" customFormat="false" ht="20.1" hidden="false" customHeight="true" outlineLevel="0" collapsed="false">
      <c r="A514" s="78" t="s">
        <v>11</v>
      </c>
      <c r="B514" s="78" t="s">
        <v>215</v>
      </c>
      <c r="C514" s="78" t="s">
        <v>701</v>
      </c>
      <c r="D514" s="79" t="n">
        <v>0</v>
      </c>
      <c r="E514" s="79" t="n">
        <v>0</v>
      </c>
      <c r="F514" s="79" t="n">
        <v>17418.81</v>
      </c>
      <c r="G514" s="79" t="n">
        <v>0</v>
      </c>
    </row>
    <row r="515" customFormat="false" ht="27" hidden="false" customHeight="true" outlineLevel="0" collapsed="false">
      <c r="A515" s="57" t="s">
        <v>241</v>
      </c>
      <c r="B515" s="57" t="s">
        <v>242</v>
      </c>
      <c r="C515" s="82" t="s">
        <v>702</v>
      </c>
      <c r="D515" s="81" t="n">
        <v>0</v>
      </c>
      <c r="E515" s="58" t="n">
        <v>0</v>
      </c>
      <c r="F515" s="81" t="n">
        <v>16442.5</v>
      </c>
      <c r="G515" s="84" t="n">
        <v>0</v>
      </c>
    </row>
    <row r="516" customFormat="false" ht="20.1" hidden="false" customHeight="true" outlineLevel="0" collapsed="false">
      <c r="A516" s="57" t="s">
        <v>258</v>
      </c>
      <c r="B516" s="57" t="s">
        <v>259</v>
      </c>
      <c r="C516" s="57" t="s">
        <v>703</v>
      </c>
      <c r="D516" s="81" t="n">
        <v>0</v>
      </c>
      <c r="E516" s="58" t="s">
        <v>52</v>
      </c>
      <c r="F516" s="81" t="n">
        <v>16442.5</v>
      </c>
      <c r="G516" s="58" t="n">
        <v>0</v>
      </c>
    </row>
    <row r="517" customFormat="false" ht="26.25" hidden="false" customHeight="true" outlineLevel="0" collapsed="false">
      <c r="A517" s="57" t="s">
        <v>266</v>
      </c>
      <c r="B517" s="82" t="s">
        <v>267</v>
      </c>
      <c r="C517" s="57" t="s">
        <v>703</v>
      </c>
      <c r="D517" s="81" t="n">
        <v>0</v>
      </c>
      <c r="E517" s="58" t="s">
        <v>52</v>
      </c>
      <c r="F517" s="81" t="n">
        <v>16442.5</v>
      </c>
      <c r="G517" s="58" t="s">
        <v>595</v>
      </c>
    </row>
    <row r="518" customFormat="false" ht="20.1" hidden="false" customHeight="true" outlineLevel="0" collapsed="false">
      <c r="A518" s="57" t="s">
        <v>272</v>
      </c>
      <c r="B518" s="57" t="s">
        <v>273</v>
      </c>
      <c r="C518" s="57" t="s">
        <v>703</v>
      </c>
      <c r="D518" s="81" t="n">
        <v>0</v>
      </c>
      <c r="E518" s="58" t="s">
        <v>52</v>
      </c>
      <c r="F518" s="81" t="n">
        <v>976.31</v>
      </c>
      <c r="G518" s="58" t="s">
        <v>595</v>
      </c>
    </row>
    <row r="519" customFormat="false" ht="26.25" hidden="false" customHeight="true" outlineLevel="0" collapsed="false">
      <c r="A519" s="57" t="s">
        <v>276</v>
      </c>
      <c r="B519" s="57" t="s">
        <v>277</v>
      </c>
      <c r="C519" s="57" t="s">
        <v>703</v>
      </c>
      <c r="D519" s="81" t="n">
        <v>0</v>
      </c>
      <c r="E519" s="58" t="s">
        <v>52</v>
      </c>
      <c r="F519" s="81" t="n">
        <v>976.31</v>
      </c>
      <c r="G519" s="58" t="s">
        <v>595</v>
      </c>
    </row>
    <row r="520" customFormat="false" ht="30.75" hidden="false" customHeight="true" outlineLevel="0" collapsed="false">
      <c r="A520" s="75" t="s">
        <v>869</v>
      </c>
      <c r="B520" s="75"/>
      <c r="C520" s="75"/>
      <c r="D520" s="76" t="n">
        <v>15000</v>
      </c>
      <c r="E520" s="76" t="n">
        <v>15000</v>
      </c>
      <c r="F520" s="76" t="n">
        <v>0</v>
      </c>
      <c r="G520" s="77" t="s">
        <v>595</v>
      </c>
    </row>
    <row r="521" customFormat="false" ht="20.1" hidden="false" customHeight="true" outlineLevel="0" collapsed="false">
      <c r="A521" s="78" t="s">
        <v>591</v>
      </c>
      <c r="B521" s="78"/>
      <c r="C521" s="78"/>
      <c r="D521" s="79" t="n">
        <v>15000</v>
      </c>
      <c r="E521" s="80" t="s">
        <v>700</v>
      </c>
      <c r="F521" s="79" t="n">
        <v>0</v>
      </c>
      <c r="G521" s="80" t="s">
        <v>595</v>
      </c>
    </row>
    <row r="522" customFormat="false" ht="20.1" hidden="false" customHeight="true" outlineLevel="0" collapsed="false">
      <c r="A522" s="78" t="s">
        <v>11</v>
      </c>
      <c r="B522" s="78" t="s">
        <v>215</v>
      </c>
      <c r="C522" s="78" t="s">
        <v>625</v>
      </c>
      <c r="D522" s="79" t="n">
        <v>15000</v>
      </c>
      <c r="E522" s="80" t="s">
        <v>700</v>
      </c>
      <c r="F522" s="79" t="n">
        <v>0</v>
      </c>
      <c r="G522" s="80" t="s">
        <v>595</v>
      </c>
    </row>
    <row r="523" customFormat="false" ht="20.1" hidden="false" customHeight="true" outlineLevel="0" collapsed="false">
      <c r="A523" s="57" t="s">
        <v>241</v>
      </c>
      <c r="B523" s="57" t="s">
        <v>242</v>
      </c>
      <c r="C523" s="57" t="s">
        <v>630</v>
      </c>
      <c r="D523" s="81" t="n">
        <v>15000</v>
      </c>
      <c r="E523" s="58" t="s">
        <v>700</v>
      </c>
      <c r="F523" s="81" t="n">
        <v>0</v>
      </c>
      <c r="G523" s="58" t="s">
        <v>595</v>
      </c>
    </row>
    <row r="524" customFormat="false" ht="20.1" hidden="false" customHeight="true" outlineLevel="0" collapsed="false">
      <c r="A524" s="75" t="s">
        <v>870</v>
      </c>
      <c r="B524" s="75"/>
      <c r="C524" s="75"/>
      <c r="D524" s="76" t="n">
        <v>36000</v>
      </c>
      <c r="E524" s="76" t="n">
        <v>36000</v>
      </c>
      <c r="F524" s="76" t="n">
        <v>5906.16</v>
      </c>
      <c r="G524" s="77" t="s">
        <v>871</v>
      </c>
    </row>
    <row r="525" customFormat="false" ht="20.1" hidden="false" customHeight="true" outlineLevel="0" collapsed="false">
      <c r="A525" s="78" t="s">
        <v>591</v>
      </c>
      <c r="B525" s="78"/>
      <c r="C525" s="78"/>
      <c r="D525" s="79" t="n">
        <v>30000</v>
      </c>
      <c r="E525" s="80" t="s">
        <v>778</v>
      </c>
      <c r="F525" s="79" t="n">
        <v>5906.16</v>
      </c>
      <c r="G525" s="80" t="n">
        <v>19.68</v>
      </c>
    </row>
    <row r="526" customFormat="false" ht="20.1" hidden="false" customHeight="true" outlineLevel="0" collapsed="false">
      <c r="A526" s="78" t="s">
        <v>12</v>
      </c>
      <c r="B526" s="78" t="s">
        <v>397</v>
      </c>
      <c r="C526" s="78" t="s">
        <v>727</v>
      </c>
      <c r="D526" s="79" t="n">
        <v>30000</v>
      </c>
      <c r="E526" s="80" t="s">
        <v>778</v>
      </c>
      <c r="F526" s="79" t="n">
        <v>5906.16</v>
      </c>
      <c r="G526" s="80" t="n">
        <v>19.68</v>
      </c>
    </row>
    <row r="527" customFormat="false" ht="20.1" hidden="false" customHeight="true" outlineLevel="0" collapsed="false">
      <c r="A527" s="57" t="s">
        <v>399</v>
      </c>
      <c r="B527" s="57" t="s">
        <v>400</v>
      </c>
      <c r="C527" s="57" t="s">
        <v>727</v>
      </c>
      <c r="D527" s="81" t="n">
        <v>30000</v>
      </c>
      <c r="E527" s="58" t="s">
        <v>778</v>
      </c>
      <c r="F527" s="81" t="n">
        <v>5906.16</v>
      </c>
      <c r="G527" s="58" t="n">
        <v>19.68</v>
      </c>
    </row>
    <row r="528" customFormat="false" ht="24.75" hidden="false" customHeight="true" outlineLevel="0" collapsed="false">
      <c r="A528" s="57" t="s">
        <v>409</v>
      </c>
      <c r="B528" s="57" t="s">
        <v>410</v>
      </c>
      <c r="C528" s="57" t="s">
        <v>727</v>
      </c>
      <c r="D528" s="81" t="n">
        <v>0</v>
      </c>
      <c r="E528" s="58" t="s">
        <v>52</v>
      </c>
      <c r="F528" s="81" t="n">
        <v>5906.16</v>
      </c>
      <c r="G528" s="58" t="s">
        <v>595</v>
      </c>
    </row>
    <row r="529" customFormat="false" ht="20.1" hidden="false" customHeight="true" outlineLevel="0" collapsed="false">
      <c r="A529" s="57" t="s">
        <v>411</v>
      </c>
      <c r="B529" s="57" t="s">
        <v>412</v>
      </c>
      <c r="C529" s="57" t="s">
        <v>727</v>
      </c>
      <c r="D529" s="81" t="n">
        <v>0</v>
      </c>
      <c r="E529" s="58" t="s">
        <v>52</v>
      </c>
      <c r="F529" s="81" t="n">
        <v>5906.16</v>
      </c>
      <c r="G529" s="58" t="s">
        <v>595</v>
      </c>
    </row>
    <row r="530" customFormat="false" ht="20.1" hidden="false" customHeight="true" outlineLevel="0" collapsed="false">
      <c r="A530" s="78" t="s">
        <v>644</v>
      </c>
      <c r="B530" s="78"/>
      <c r="C530" s="78"/>
      <c r="D530" s="79" t="n">
        <v>6000</v>
      </c>
      <c r="E530" s="80" t="s">
        <v>684</v>
      </c>
      <c r="F530" s="79" t="n">
        <v>0</v>
      </c>
      <c r="G530" s="85" t="n">
        <v>0</v>
      </c>
    </row>
    <row r="531" customFormat="false" ht="20.1" hidden="false" customHeight="true" outlineLevel="0" collapsed="false">
      <c r="A531" s="78" t="s">
        <v>12</v>
      </c>
      <c r="B531" s="78" t="s">
        <v>397</v>
      </c>
      <c r="C531" s="78" t="s">
        <v>727</v>
      </c>
      <c r="D531" s="79" t="n">
        <v>6000</v>
      </c>
      <c r="E531" s="80" t="s">
        <v>684</v>
      </c>
      <c r="F531" s="79" t="n">
        <v>0</v>
      </c>
      <c r="G531" s="85" t="n">
        <v>0</v>
      </c>
    </row>
    <row r="532" customFormat="false" ht="20.1" hidden="false" customHeight="true" outlineLevel="0" collapsed="false">
      <c r="A532" s="57" t="s">
        <v>399</v>
      </c>
      <c r="B532" s="57" t="s">
        <v>400</v>
      </c>
      <c r="C532" s="57" t="s">
        <v>727</v>
      </c>
      <c r="D532" s="81" t="n">
        <v>6000</v>
      </c>
      <c r="E532" s="58" t="s">
        <v>684</v>
      </c>
      <c r="F532" s="81" t="n">
        <v>0</v>
      </c>
      <c r="G532" s="84" t="n">
        <v>0</v>
      </c>
    </row>
    <row r="533" customFormat="false" ht="29.25" hidden="false" customHeight="true" outlineLevel="0" collapsed="false">
      <c r="A533" s="75" t="s">
        <v>872</v>
      </c>
      <c r="B533" s="75"/>
      <c r="C533" s="75"/>
      <c r="D533" s="76" t="n">
        <v>82050</v>
      </c>
      <c r="E533" s="76" t="n">
        <v>82050</v>
      </c>
      <c r="F533" s="76" t="n">
        <v>35855.86</v>
      </c>
      <c r="G533" s="77" t="s">
        <v>873</v>
      </c>
    </row>
    <row r="534" customFormat="false" ht="20.1" hidden="false" customHeight="true" outlineLevel="0" collapsed="false">
      <c r="A534" s="78" t="s">
        <v>591</v>
      </c>
      <c r="B534" s="78"/>
      <c r="C534" s="78"/>
      <c r="D534" s="79" t="n">
        <v>70550</v>
      </c>
      <c r="E534" s="80" t="s">
        <v>874</v>
      </c>
      <c r="F534" s="79" t="n">
        <v>0</v>
      </c>
      <c r="G534" s="85" t="n">
        <v>0</v>
      </c>
    </row>
    <row r="535" customFormat="false" ht="24.75" hidden="false" customHeight="true" outlineLevel="0" collapsed="false">
      <c r="A535" s="78" t="s">
        <v>12</v>
      </c>
      <c r="B535" s="78" t="s">
        <v>397</v>
      </c>
      <c r="C535" s="78" t="s">
        <v>701</v>
      </c>
      <c r="D535" s="79" t="n">
        <v>70550</v>
      </c>
      <c r="E535" s="80" t="s">
        <v>874</v>
      </c>
      <c r="F535" s="79" t="n">
        <v>0</v>
      </c>
      <c r="G535" s="85" t="n">
        <v>0</v>
      </c>
    </row>
    <row r="536" customFormat="false" ht="26.25" hidden="false" customHeight="true" outlineLevel="0" collapsed="false">
      <c r="A536" s="57" t="s">
        <v>456</v>
      </c>
      <c r="B536" s="82" t="s">
        <v>457</v>
      </c>
      <c r="C536" s="82" t="s">
        <v>702</v>
      </c>
      <c r="D536" s="81" t="n">
        <v>70550</v>
      </c>
      <c r="E536" s="58" t="s">
        <v>874</v>
      </c>
      <c r="F536" s="81" t="n">
        <v>0</v>
      </c>
      <c r="G536" s="58" t="n">
        <v>0</v>
      </c>
    </row>
    <row r="537" customFormat="false" ht="23.25" hidden="false" customHeight="true" outlineLevel="0" collapsed="false">
      <c r="A537" s="78" t="s">
        <v>644</v>
      </c>
      <c r="B537" s="78"/>
      <c r="C537" s="78"/>
      <c r="D537" s="79" t="n">
        <v>11500</v>
      </c>
      <c r="E537" s="80" t="s">
        <v>875</v>
      </c>
      <c r="F537" s="79" t="n">
        <v>0</v>
      </c>
      <c r="G537" s="80" t="s">
        <v>595</v>
      </c>
    </row>
    <row r="538" customFormat="false" ht="23.25" hidden="false" customHeight="true" outlineLevel="0" collapsed="false">
      <c r="A538" s="78" t="s">
        <v>12</v>
      </c>
      <c r="B538" s="78" t="s">
        <v>397</v>
      </c>
      <c r="C538" s="78" t="s">
        <v>701</v>
      </c>
      <c r="D538" s="79" t="n">
        <v>11500</v>
      </c>
      <c r="E538" s="80" t="s">
        <v>875</v>
      </c>
      <c r="F538" s="79" t="n">
        <v>0</v>
      </c>
      <c r="G538" s="80" t="s">
        <v>595</v>
      </c>
    </row>
    <row r="539" customFormat="false" ht="24.75" hidden="false" customHeight="true" outlineLevel="0" collapsed="false">
      <c r="A539" s="57" t="s">
        <v>456</v>
      </c>
      <c r="B539" s="82" t="s">
        <v>457</v>
      </c>
      <c r="C539" s="82" t="s">
        <v>702</v>
      </c>
      <c r="D539" s="81" t="n">
        <v>11500</v>
      </c>
      <c r="E539" s="58" t="s">
        <v>875</v>
      </c>
      <c r="F539" s="81" t="n">
        <v>0</v>
      </c>
      <c r="G539" s="58" t="s">
        <v>595</v>
      </c>
    </row>
    <row r="540" customFormat="false" ht="20.1" hidden="false" customHeight="true" outlineLevel="0" collapsed="false">
      <c r="A540" s="78" t="s">
        <v>662</v>
      </c>
      <c r="B540" s="78"/>
      <c r="C540" s="78"/>
      <c r="D540" s="79" t="n">
        <v>0</v>
      </c>
      <c r="E540" s="85" t="n">
        <v>0</v>
      </c>
      <c r="F540" s="79" t="n">
        <v>35855.86</v>
      </c>
      <c r="G540" s="80" t="s">
        <v>595</v>
      </c>
    </row>
    <row r="541" customFormat="false" ht="23.25" hidden="false" customHeight="true" outlineLevel="0" collapsed="false">
      <c r="A541" s="78" t="s">
        <v>12</v>
      </c>
      <c r="B541" s="78" t="s">
        <v>397</v>
      </c>
      <c r="C541" s="78" t="s">
        <v>701</v>
      </c>
      <c r="D541" s="79" t="n">
        <v>0</v>
      </c>
      <c r="E541" s="85" t="n">
        <v>0</v>
      </c>
      <c r="F541" s="79" t="n">
        <v>35855.86</v>
      </c>
      <c r="G541" s="80" t="s">
        <v>595</v>
      </c>
    </row>
    <row r="542" customFormat="false" ht="26.25" hidden="false" customHeight="true" outlineLevel="0" collapsed="false">
      <c r="A542" s="57" t="s">
        <v>456</v>
      </c>
      <c r="B542" s="82" t="s">
        <v>457</v>
      </c>
      <c r="C542" s="82" t="s">
        <v>702</v>
      </c>
      <c r="D542" s="81" t="n">
        <v>0</v>
      </c>
      <c r="E542" s="84" t="n">
        <v>0</v>
      </c>
      <c r="F542" s="81" t="n">
        <v>35855.86</v>
      </c>
      <c r="G542" s="84" t="n">
        <v>0</v>
      </c>
    </row>
    <row r="543" customFormat="false" ht="24.75" hidden="false" customHeight="true" outlineLevel="0" collapsed="false">
      <c r="A543" s="57" t="s">
        <v>466</v>
      </c>
      <c r="B543" s="57" t="s">
        <v>467</v>
      </c>
      <c r="C543" s="57" t="s">
        <v>703</v>
      </c>
      <c r="D543" s="81" t="n">
        <v>0</v>
      </c>
      <c r="E543" s="58" t="s">
        <v>52</v>
      </c>
      <c r="F543" s="81" t="n">
        <v>35855.86</v>
      </c>
      <c r="G543" s="58" t="s">
        <v>595</v>
      </c>
    </row>
    <row r="544" customFormat="false" ht="25.5" hidden="false" customHeight="true" outlineLevel="0" collapsed="false">
      <c r="A544" s="57" t="s">
        <v>468</v>
      </c>
      <c r="B544" s="57" t="s">
        <v>467</v>
      </c>
      <c r="C544" s="57" t="s">
        <v>703</v>
      </c>
      <c r="D544" s="81" t="n">
        <v>0</v>
      </c>
      <c r="E544" s="58" t="s">
        <v>52</v>
      </c>
      <c r="F544" s="81" t="n">
        <v>35855.86</v>
      </c>
      <c r="G544" s="58" t="s">
        <v>595</v>
      </c>
    </row>
    <row r="545" customFormat="false" ht="24" hidden="false" customHeight="true" outlineLevel="0" collapsed="false">
      <c r="A545" s="75" t="s">
        <v>876</v>
      </c>
      <c r="B545" s="75"/>
      <c r="C545" s="75"/>
      <c r="D545" s="76" t="n">
        <v>125286.19</v>
      </c>
      <c r="E545" s="76" t="n">
        <v>125286.19</v>
      </c>
      <c r="F545" s="76" t="n">
        <v>41827.5</v>
      </c>
      <c r="G545" s="77" t="s">
        <v>877</v>
      </c>
    </row>
    <row r="546" customFormat="false" ht="20.1" hidden="false" customHeight="true" outlineLevel="0" collapsed="false">
      <c r="A546" s="78" t="s">
        <v>591</v>
      </c>
      <c r="B546" s="78"/>
      <c r="C546" s="78"/>
      <c r="D546" s="79" t="n">
        <v>70286.19</v>
      </c>
      <c r="E546" s="80" t="s">
        <v>878</v>
      </c>
      <c r="F546" s="79" t="n">
        <v>16798.43</v>
      </c>
      <c r="G546" s="85" t="n">
        <v>23.9</v>
      </c>
    </row>
    <row r="547" customFormat="false" ht="20.1" hidden="false" customHeight="true" outlineLevel="0" collapsed="false">
      <c r="A547" s="78" t="s">
        <v>12</v>
      </c>
      <c r="B547" s="78" t="s">
        <v>397</v>
      </c>
      <c r="C547" s="78" t="s">
        <v>701</v>
      </c>
      <c r="D547" s="79" t="n">
        <v>70286.19</v>
      </c>
      <c r="E547" s="80" t="s">
        <v>878</v>
      </c>
      <c r="F547" s="79" t="n">
        <v>16798.43</v>
      </c>
      <c r="G547" s="85" t="n">
        <v>23.9</v>
      </c>
    </row>
    <row r="548" customFormat="false" ht="22.5" hidden="false" customHeight="true" outlineLevel="0" collapsed="false">
      <c r="A548" s="57" t="s">
        <v>417</v>
      </c>
      <c r="B548" s="57" t="s">
        <v>418</v>
      </c>
      <c r="C548" s="82" t="s">
        <v>702</v>
      </c>
      <c r="D548" s="81" t="n">
        <v>70286.19</v>
      </c>
      <c r="E548" s="58" t="s">
        <v>878</v>
      </c>
      <c r="F548" s="81" t="n">
        <v>16798.43</v>
      </c>
      <c r="G548" s="84" t="n">
        <v>23.9</v>
      </c>
    </row>
    <row r="549" customFormat="false" ht="20.1" hidden="false" customHeight="true" outlineLevel="0" collapsed="false">
      <c r="A549" s="57" t="s">
        <v>450</v>
      </c>
      <c r="B549" s="57" t="s">
        <v>451</v>
      </c>
      <c r="C549" s="57" t="s">
        <v>703</v>
      </c>
      <c r="D549" s="81" t="n">
        <v>0</v>
      </c>
      <c r="E549" s="58" t="s">
        <v>52</v>
      </c>
      <c r="F549" s="81" t="n">
        <v>16798.43</v>
      </c>
      <c r="G549" s="58" t="s">
        <v>595</v>
      </c>
    </row>
    <row r="550" customFormat="false" ht="24.75" hidden="false" customHeight="true" outlineLevel="0" collapsed="false">
      <c r="A550" s="57" t="s">
        <v>454</v>
      </c>
      <c r="B550" s="57" t="s">
        <v>455</v>
      </c>
      <c r="C550" s="57" t="s">
        <v>703</v>
      </c>
      <c r="D550" s="81" t="n">
        <v>0</v>
      </c>
      <c r="E550" s="58" t="s">
        <v>52</v>
      </c>
      <c r="F550" s="81" t="n">
        <v>16798.43</v>
      </c>
      <c r="G550" s="58" t="s">
        <v>595</v>
      </c>
    </row>
    <row r="551" customFormat="false" ht="20.1" hidden="false" customHeight="true" outlineLevel="0" collapsed="false">
      <c r="A551" s="78" t="s">
        <v>644</v>
      </c>
      <c r="B551" s="78"/>
      <c r="C551" s="78"/>
      <c r="D551" s="79" t="n">
        <v>20000</v>
      </c>
      <c r="E551" s="80" t="s">
        <v>879</v>
      </c>
      <c r="F551" s="79" t="n">
        <v>0</v>
      </c>
      <c r="G551" s="80" t="s">
        <v>595</v>
      </c>
    </row>
    <row r="552" customFormat="false" ht="20.1" hidden="false" customHeight="true" outlineLevel="0" collapsed="false">
      <c r="A552" s="78" t="s">
        <v>12</v>
      </c>
      <c r="B552" s="78" t="s">
        <v>397</v>
      </c>
      <c r="C552" s="78" t="s">
        <v>701</v>
      </c>
      <c r="D552" s="79" t="n">
        <v>20000</v>
      </c>
      <c r="E552" s="80" t="s">
        <v>879</v>
      </c>
      <c r="F552" s="79" t="n">
        <v>0</v>
      </c>
      <c r="G552" s="80" t="s">
        <v>595</v>
      </c>
    </row>
    <row r="553" customFormat="false" ht="20.1" hidden="false" customHeight="true" outlineLevel="0" collapsed="false">
      <c r="A553" s="57" t="s">
        <v>417</v>
      </c>
      <c r="B553" s="57" t="s">
        <v>418</v>
      </c>
      <c r="C553" s="82" t="s">
        <v>702</v>
      </c>
      <c r="D553" s="81" t="n">
        <v>20000</v>
      </c>
      <c r="E553" s="58" t="s">
        <v>879</v>
      </c>
      <c r="F553" s="81" t="n">
        <v>0</v>
      </c>
      <c r="G553" s="58" t="s">
        <v>595</v>
      </c>
    </row>
    <row r="554" customFormat="false" ht="20.1" hidden="false" customHeight="true" outlineLevel="0" collapsed="false">
      <c r="A554" s="78" t="s">
        <v>607</v>
      </c>
      <c r="B554" s="78"/>
      <c r="C554" s="78"/>
      <c r="D554" s="79" t="n">
        <v>25000</v>
      </c>
      <c r="E554" s="80" t="s">
        <v>608</v>
      </c>
      <c r="F554" s="79" t="n">
        <v>15029.07</v>
      </c>
      <c r="G554" s="80" t="n">
        <v>60.12</v>
      </c>
    </row>
    <row r="555" customFormat="false" ht="20.1" hidden="false" customHeight="true" outlineLevel="0" collapsed="false">
      <c r="A555" s="78" t="s">
        <v>12</v>
      </c>
      <c r="B555" s="78" t="s">
        <v>397</v>
      </c>
      <c r="C555" s="78" t="s">
        <v>701</v>
      </c>
      <c r="D555" s="79" t="n">
        <v>25000</v>
      </c>
      <c r="E555" s="80" t="s">
        <v>608</v>
      </c>
      <c r="F555" s="79" t="n">
        <v>15029.07</v>
      </c>
      <c r="G555" s="80" t="n">
        <v>60.12</v>
      </c>
    </row>
    <row r="556" customFormat="false" ht="23.25" hidden="false" customHeight="true" outlineLevel="0" collapsed="false">
      <c r="A556" s="57" t="s">
        <v>417</v>
      </c>
      <c r="B556" s="57" t="s">
        <v>418</v>
      </c>
      <c r="C556" s="82" t="s">
        <v>702</v>
      </c>
      <c r="D556" s="81" t="n">
        <v>25000</v>
      </c>
      <c r="E556" s="58" t="s">
        <v>608</v>
      </c>
      <c r="F556" s="81" t="n">
        <v>15029.07</v>
      </c>
      <c r="G556" s="58" t="n">
        <v>60.12</v>
      </c>
    </row>
    <row r="557" customFormat="false" ht="20.1" hidden="false" customHeight="true" outlineLevel="0" collapsed="false">
      <c r="A557" s="57" t="s">
        <v>450</v>
      </c>
      <c r="B557" s="57" t="s">
        <v>451</v>
      </c>
      <c r="C557" s="57" t="s">
        <v>703</v>
      </c>
      <c r="D557" s="81" t="n">
        <v>0</v>
      </c>
      <c r="E557" s="58" t="s">
        <v>52</v>
      </c>
      <c r="F557" s="81" t="n">
        <v>15029.07</v>
      </c>
      <c r="G557" s="58" t="s">
        <v>595</v>
      </c>
    </row>
    <row r="558" customFormat="false" ht="20.1" hidden="false" customHeight="true" outlineLevel="0" collapsed="false">
      <c r="A558" s="57" t="s">
        <v>454</v>
      </c>
      <c r="B558" s="57" t="s">
        <v>455</v>
      </c>
      <c r="C558" s="57" t="s">
        <v>703</v>
      </c>
      <c r="D558" s="81" t="n">
        <v>0</v>
      </c>
      <c r="E558" s="58" t="s">
        <v>52</v>
      </c>
      <c r="F558" s="81" t="n">
        <v>15029.07</v>
      </c>
      <c r="G558" s="58" t="s">
        <v>595</v>
      </c>
    </row>
    <row r="559" customFormat="false" ht="20.1" hidden="false" customHeight="true" outlineLevel="0" collapsed="false">
      <c r="A559" s="78" t="s">
        <v>662</v>
      </c>
      <c r="B559" s="78"/>
      <c r="C559" s="78"/>
      <c r="D559" s="79" t="n">
        <v>10000</v>
      </c>
      <c r="E559" s="80" t="s">
        <v>860</v>
      </c>
      <c r="F559" s="79" t="n">
        <v>10000</v>
      </c>
      <c r="G559" s="85" t="n">
        <v>100</v>
      </c>
    </row>
    <row r="560" customFormat="false" ht="24" hidden="false" customHeight="true" outlineLevel="0" collapsed="false">
      <c r="A560" s="78" t="s">
        <v>12</v>
      </c>
      <c r="B560" s="78" t="s">
        <v>397</v>
      </c>
      <c r="C560" s="78" t="s">
        <v>701</v>
      </c>
      <c r="D560" s="79" t="n">
        <v>10000</v>
      </c>
      <c r="E560" s="80" t="s">
        <v>860</v>
      </c>
      <c r="F560" s="79" t="n">
        <v>10000</v>
      </c>
      <c r="G560" s="85" t="n">
        <v>100</v>
      </c>
    </row>
    <row r="561" customFormat="false" ht="24.75" hidden="false" customHeight="true" outlineLevel="0" collapsed="false">
      <c r="A561" s="57" t="s">
        <v>417</v>
      </c>
      <c r="B561" s="57" t="s">
        <v>418</v>
      </c>
      <c r="C561" s="82" t="s">
        <v>702</v>
      </c>
      <c r="D561" s="81" t="n">
        <v>10000</v>
      </c>
      <c r="E561" s="58" t="s">
        <v>860</v>
      </c>
      <c r="F561" s="81" t="n">
        <v>10000</v>
      </c>
      <c r="G561" s="84" t="n">
        <v>100</v>
      </c>
    </row>
    <row r="562" customFormat="false" ht="20.1" hidden="false" customHeight="true" outlineLevel="0" collapsed="false">
      <c r="A562" s="57" t="s">
        <v>450</v>
      </c>
      <c r="B562" s="57" t="s">
        <v>451</v>
      </c>
      <c r="C562" s="57" t="s">
        <v>703</v>
      </c>
      <c r="D562" s="81" t="n">
        <v>0</v>
      </c>
      <c r="E562" s="58" t="s">
        <v>52</v>
      </c>
      <c r="F562" s="81" t="n">
        <v>10000</v>
      </c>
      <c r="G562" s="84" t="n">
        <v>100</v>
      </c>
    </row>
    <row r="563" customFormat="false" ht="28.5" hidden="false" customHeight="true" outlineLevel="0" collapsed="false">
      <c r="A563" s="57" t="s">
        <v>454</v>
      </c>
      <c r="B563" s="57" t="s">
        <v>455</v>
      </c>
      <c r="C563" s="57" t="s">
        <v>703</v>
      </c>
      <c r="D563" s="81" t="n">
        <v>0</v>
      </c>
      <c r="E563" s="58" t="s">
        <v>52</v>
      </c>
      <c r="F563" s="81" t="n">
        <v>10000</v>
      </c>
      <c r="G563" s="84" t="n">
        <v>100</v>
      </c>
    </row>
    <row r="564" customFormat="false" ht="24.75" hidden="false" customHeight="true" outlineLevel="0" collapsed="false">
      <c r="A564" s="75" t="s">
        <v>880</v>
      </c>
      <c r="B564" s="75"/>
      <c r="C564" s="75"/>
      <c r="D564" s="76" t="n">
        <v>39817</v>
      </c>
      <c r="E564" s="76" t="n">
        <v>39817</v>
      </c>
      <c r="F564" s="76" t="n">
        <v>0</v>
      </c>
      <c r="G564" s="77" t="s">
        <v>595</v>
      </c>
    </row>
    <row r="565" customFormat="false" ht="20.1" hidden="false" customHeight="true" outlineLevel="0" collapsed="false">
      <c r="A565" s="78" t="s">
        <v>607</v>
      </c>
      <c r="B565" s="78"/>
      <c r="C565" s="78"/>
      <c r="D565" s="79" t="n">
        <v>39817</v>
      </c>
      <c r="E565" s="80" t="s">
        <v>881</v>
      </c>
      <c r="F565" s="79" t="n">
        <v>0</v>
      </c>
      <c r="G565" s="80" t="s">
        <v>595</v>
      </c>
    </row>
    <row r="566" customFormat="false" ht="24.75" hidden="false" customHeight="true" outlineLevel="0" collapsed="false">
      <c r="A566" s="78" t="s">
        <v>12</v>
      </c>
      <c r="B566" s="78" t="s">
        <v>397</v>
      </c>
      <c r="C566" s="78" t="s">
        <v>701</v>
      </c>
      <c r="D566" s="79" t="n">
        <v>39817</v>
      </c>
      <c r="E566" s="80" t="s">
        <v>881</v>
      </c>
      <c r="F566" s="79" t="n">
        <v>0</v>
      </c>
      <c r="G566" s="80" t="s">
        <v>595</v>
      </c>
    </row>
    <row r="567" customFormat="false" ht="24.75" hidden="false" customHeight="true" outlineLevel="0" collapsed="false">
      <c r="A567" s="57" t="s">
        <v>456</v>
      </c>
      <c r="B567" s="82" t="s">
        <v>457</v>
      </c>
      <c r="C567" s="82" t="s">
        <v>702</v>
      </c>
      <c r="D567" s="81" t="n">
        <v>39817</v>
      </c>
      <c r="E567" s="58" t="s">
        <v>881</v>
      </c>
      <c r="F567" s="81" t="n">
        <v>0</v>
      </c>
      <c r="G567" s="58" t="s">
        <v>595</v>
      </c>
    </row>
    <row r="568" customFormat="false" ht="23.25" hidden="false" customHeight="true" outlineLevel="0" collapsed="false">
      <c r="A568" s="72" t="s">
        <v>882</v>
      </c>
      <c r="B568" s="72"/>
      <c r="C568" s="72"/>
      <c r="D568" s="73" t="n">
        <v>2074307.21</v>
      </c>
      <c r="E568" s="74" t="s">
        <v>883</v>
      </c>
      <c r="F568" s="73" t="n">
        <v>1246452.43</v>
      </c>
      <c r="G568" s="74" t="s">
        <v>884</v>
      </c>
    </row>
    <row r="569" customFormat="false" ht="20.1" hidden="false" customHeight="true" outlineLevel="0" collapsed="false">
      <c r="A569" s="75" t="s">
        <v>885</v>
      </c>
      <c r="B569" s="75"/>
      <c r="C569" s="75"/>
      <c r="D569" s="76" t="n">
        <v>1000</v>
      </c>
      <c r="E569" s="76" t="n">
        <v>1000</v>
      </c>
      <c r="F569" s="76" t="n">
        <v>0</v>
      </c>
      <c r="G569" s="77" t="s">
        <v>595</v>
      </c>
    </row>
    <row r="570" customFormat="false" ht="20.1" hidden="false" customHeight="true" outlineLevel="0" collapsed="false">
      <c r="A570" s="78" t="s">
        <v>591</v>
      </c>
      <c r="B570" s="78"/>
      <c r="C570" s="78"/>
      <c r="D570" s="79" t="n">
        <v>1000</v>
      </c>
      <c r="E570" s="80" t="s">
        <v>808</v>
      </c>
      <c r="F570" s="79" t="n">
        <v>0</v>
      </c>
      <c r="G570" s="80" t="s">
        <v>595</v>
      </c>
    </row>
    <row r="571" customFormat="false" ht="20.1" hidden="false" customHeight="true" outlineLevel="0" collapsed="false">
      <c r="A571" s="78" t="s">
        <v>11</v>
      </c>
      <c r="B571" s="78" t="s">
        <v>215</v>
      </c>
      <c r="C571" s="78" t="s">
        <v>886</v>
      </c>
      <c r="D571" s="79" t="n">
        <v>1000</v>
      </c>
      <c r="E571" s="80" t="s">
        <v>808</v>
      </c>
      <c r="F571" s="79" t="n">
        <v>0</v>
      </c>
      <c r="G571" s="80" t="s">
        <v>595</v>
      </c>
    </row>
    <row r="572" customFormat="false" ht="24.75" hidden="false" customHeight="true" outlineLevel="0" collapsed="false">
      <c r="A572" s="57" t="s">
        <v>355</v>
      </c>
      <c r="B572" s="82" t="s">
        <v>356</v>
      </c>
      <c r="C572" s="82" t="s">
        <v>887</v>
      </c>
      <c r="D572" s="81" t="n">
        <v>1000</v>
      </c>
      <c r="E572" s="58" t="s">
        <v>808</v>
      </c>
      <c r="F572" s="81" t="n">
        <v>0</v>
      </c>
      <c r="G572" s="58" t="s">
        <v>595</v>
      </c>
    </row>
    <row r="573" customFormat="false" ht="27.75" hidden="false" customHeight="true" outlineLevel="0" collapsed="false">
      <c r="A573" s="75" t="s">
        <v>888</v>
      </c>
      <c r="B573" s="75"/>
      <c r="C573" s="75"/>
      <c r="D573" s="76" t="n">
        <v>751905.43</v>
      </c>
      <c r="E573" s="76" t="n">
        <v>751905.43</v>
      </c>
      <c r="F573" s="76" t="n">
        <v>0</v>
      </c>
      <c r="G573" s="77" t="s">
        <v>595</v>
      </c>
    </row>
    <row r="574" customFormat="false" ht="20.1" hidden="false" customHeight="true" outlineLevel="0" collapsed="false">
      <c r="A574" s="78" t="s">
        <v>607</v>
      </c>
      <c r="B574" s="78"/>
      <c r="C574" s="78"/>
      <c r="D574" s="79" t="n">
        <v>324905.43</v>
      </c>
      <c r="E574" s="80" t="s">
        <v>889</v>
      </c>
      <c r="F574" s="79" t="n">
        <v>0</v>
      </c>
      <c r="G574" s="80" t="s">
        <v>595</v>
      </c>
    </row>
    <row r="575" customFormat="false" ht="20.1" hidden="false" customHeight="true" outlineLevel="0" collapsed="false">
      <c r="A575" s="78" t="s">
        <v>12</v>
      </c>
      <c r="B575" s="78" t="s">
        <v>397</v>
      </c>
      <c r="C575" s="78" t="s">
        <v>890</v>
      </c>
      <c r="D575" s="79" t="n">
        <v>324905.43</v>
      </c>
      <c r="E575" s="80" t="s">
        <v>889</v>
      </c>
      <c r="F575" s="79" t="n">
        <v>0</v>
      </c>
      <c r="G575" s="80" t="s">
        <v>595</v>
      </c>
    </row>
    <row r="576" customFormat="false" ht="20.1" hidden="false" customHeight="true" outlineLevel="0" collapsed="false">
      <c r="A576" s="57" t="s">
        <v>417</v>
      </c>
      <c r="B576" s="57" t="s">
        <v>418</v>
      </c>
      <c r="C576" s="57" t="s">
        <v>890</v>
      </c>
      <c r="D576" s="81" t="n">
        <v>324905.43</v>
      </c>
      <c r="E576" s="58" t="s">
        <v>889</v>
      </c>
      <c r="F576" s="81" t="n">
        <v>0</v>
      </c>
      <c r="G576" s="58" t="s">
        <v>595</v>
      </c>
    </row>
    <row r="577" customFormat="false" ht="20.1" hidden="false" customHeight="true" outlineLevel="0" collapsed="false">
      <c r="A577" s="78" t="s">
        <v>774</v>
      </c>
      <c r="B577" s="78"/>
      <c r="C577" s="78"/>
      <c r="D577" s="79" t="n">
        <v>427000</v>
      </c>
      <c r="E577" s="80" t="s">
        <v>891</v>
      </c>
      <c r="F577" s="79" t="n">
        <v>0</v>
      </c>
      <c r="G577" s="80" t="s">
        <v>595</v>
      </c>
    </row>
    <row r="578" customFormat="false" ht="20.1" hidden="false" customHeight="true" outlineLevel="0" collapsed="false">
      <c r="A578" s="78" t="s">
        <v>12</v>
      </c>
      <c r="B578" s="78" t="s">
        <v>397</v>
      </c>
      <c r="C578" s="78" t="s">
        <v>890</v>
      </c>
      <c r="D578" s="79" t="n">
        <v>427000</v>
      </c>
      <c r="E578" s="80" t="s">
        <v>891</v>
      </c>
      <c r="F578" s="79" t="n">
        <v>0</v>
      </c>
      <c r="G578" s="80" t="s">
        <v>595</v>
      </c>
    </row>
    <row r="579" customFormat="false" ht="20.1" hidden="false" customHeight="true" outlineLevel="0" collapsed="false">
      <c r="A579" s="57" t="s">
        <v>417</v>
      </c>
      <c r="B579" s="57" t="s">
        <v>418</v>
      </c>
      <c r="C579" s="57" t="s">
        <v>890</v>
      </c>
      <c r="D579" s="81" t="n">
        <v>427000</v>
      </c>
      <c r="E579" s="58" t="s">
        <v>891</v>
      </c>
      <c r="F579" s="81" t="n">
        <v>0</v>
      </c>
      <c r="G579" s="58" t="s">
        <v>595</v>
      </c>
    </row>
    <row r="580" customFormat="false" ht="25.5" hidden="false" customHeight="true" outlineLevel="0" collapsed="false">
      <c r="A580" s="96" t="s">
        <v>892</v>
      </c>
      <c r="B580" s="96"/>
      <c r="C580" s="96"/>
      <c r="D580" s="76" t="n">
        <v>28620</v>
      </c>
      <c r="E580" s="76" t="n">
        <v>28620</v>
      </c>
      <c r="F580" s="76" t="n">
        <v>27236.5</v>
      </c>
      <c r="G580" s="77" t="s">
        <v>893</v>
      </c>
    </row>
    <row r="581" customFormat="false" ht="20.1" hidden="false" customHeight="true" outlineLevel="0" collapsed="false">
      <c r="A581" s="78" t="s">
        <v>644</v>
      </c>
      <c r="B581" s="78"/>
      <c r="C581" s="78"/>
      <c r="D581" s="79" t="n">
        <v>28620</v>
      </c>
      <c r="E581" s="80" t="s">
        <v>894</v>
      </c>
      <c r="F581" s="79" t="n">
        <v>0</v>
      </c>
      <c r="G581" s="85" t="n">
        <v>0</v>
      </c>
    </row>
    <row r="582" customFormat="false" ht="20.1" hidden="false" customHeight="true" outlineLevel="0" collapsed="false">
      <c r="A582" s="78" t="s">
        <v>12</v>
      </c>
      <c r="B582" s="78" t="s">
        <v>397</v>
      </c>
      <c r="C582" s="78" t="s">
        <v>890</v>
      </c>
      <c r="D582" s="79" t="n">
        <v>28620</v>
      </c>
      <c r="E582" s="80" t="s">
        <v>894</v>
      </c>
      <c r="F582" s="79" t="n">
        <v>0</v>
      </c>
      <c r="G582" s="85" t="n">
        <v>0</v>
      </c>
    </row>
    <row r="583" customFormat="false" ht="24.75" hidden="false" customHeight="true" outlineLevel="0" collapsed="false">
      <c r="A583" s="57" t="s">
        <v>399</v>
      </c>
      <c r="B583" s="57" t="s">
        <v>400</v>
      </c>
      <c r="C583" s="57" t="s">
        <v>890</v>
      </c>
      <c r="D583" s="81" t="n">
        <v>27120</v>
      </c>
      <c r="E583" s="58" t="s">
        <v>895</v>
      </c>
      <c r="F583" s="81" t="n">
        <v>0</v>
      </c>
      <c r="G583" s="84" t="n">
        <v>0</v>
      </c>
    </row>
    <row r="584" customFormat="false" ht="24" hidden="false" customHeight="true" outlineLevel="0" collapsed="false">
      <c r="A584" s="57" t="s">
        <v>417</v>
      </c>
      <c r="B584" s="57" t="s">
        <v>418</v>
      </c>
      <c r="C584" s="57" t="s">
        <v>890</v>
      </c>
      <c r="D584" s="81" t="n">
        <v>1500</v>
      </c>
      <c r="E584" s="58" t="s">
        <v>627</v>
      </c>
      <c r="F584" s="81" t="n">
        <v>0</v>
      </c>
      <c r="G584" s="58" t="s">
        <v>595</v>
      </c>
    </row>
    <row r="585" customFormat="false" ht="20.1" hidden="false" customHeight="true" outlineLevel="0" collapsed="false">
      <c r="A585" s="78" t="s">
        <v>607</v>
      </c>
      <c r="B585" s="78"/>
      <c r="C585" s="78"/>
      <c r="D585" s="79" t="n">
        <v>0</v>
      </c>
      <c r="E585" s="85" t="n">
        <v>0</v>
      </c>
      <c r="F585" s="79" t="n">
        <v>27236.5</v>
      </c>
      <c r="G585" s="85" t="n">
        <v>0</v>
      </c>
    </row>
    <row r="586" customFormat="false" ht="24" hidden="false" customHeight="true" outlineLevel="0" collapsed="false">
      <c r="A586" s="78" t="s">
        <v>12</v>
      </c>
      <c r="B586" s="78" t="s">
        <v>397</v>
      </c>
      <c r="C586" s="78" t="s">
        <v>890</v>
      </c>
      <c r="D586" s="79" t="n">
        <v>0</v>
      </c>
      <c r="E586" s="85" t="n">
        <v>0</v>
      </c>
      <c r="F586" s="79" t="n">
        <v>27236.5</v>
      </c>
      <c r="G586" s="85" t="n">
        <v>0</v>
      </c>
    </row>
    <row r="587" customFormat="false" ht="24.75" hidden="false" customHeight="true" outlineLevel="0" collapsed="false">
      <c r="A587" s="57" t="s">
        <v>399</v>
      </c>
      <c r="B587" s="57" t="s">
        <v>400</v>
      </c>
      <c r="C587" s="57" t="s">
        <v>890</v>
      </c>
      <c r="D587" s="81" t="n">
        <v>0</v>
      </c>
      <c r="E587" s="84" t="n">
        <v>0</v>
      </c>
      <c r="F587" s="81" t="n">
        <v>27236.5</v>
      </c>
      <c r="G587" s="84" t="n">
        <v>0</v>
      </c>
    </row>
    <row r="588" customFormat="false" ht="20.1" hidden="false" customHeight="true" outlineLevel="0" collapsed="false">
      <c r="A588" s="57" t="s">
        <v>413</v>
      </c>
      <c r="B588" s="57" t="s">
        <v>414</v>
      </c>
      <c r="C588" s="57" t="s">
        <v>890</v>
      </c>
      <c r="D588" s="81" t="n">
        <v>0</v>
      </c>
      <c r="E588" s="58" t="s">
        <v>52</v>
      </c>
      <c r="F588" s="81" t="n">
        <v>27236.5</v>
      </c>
      <c r="G588" s="58" t="s">
        <v>595</v>
      </c>
    </row>
    <row r="589" customFormat="false" ht="20.1" hidden="false" customHeight="true" outlineLevel="0" collapsed="false">
      <c r="A589" s="57" t="s">
        <v>415</v>
      </c>
      <c r="B589" s="57" t="s">
        <v>416</v>
      </c>
      <c r="C589" s="57" t="s">
        <v>890</v>
      </c>
      <c r="D589" s="81" t="n">
        <v>0</v>
      </c>
      <c r="E589" s="58" t="s">
        <v>52</v>
      </c>
      <c r="F589" s="81" t="n">
        <v>27236.5</v>
      </c>
      <c r="G589" s="58" t="s">
        <v>595</v>
      </c>
    </row>
    <row r="590" customFormat="false" ht="25.5" hidden="false" customHeight="true" outlineLevel="0" collapsed="false">
      <c r="A590" s="75" t="s">
        <v>896</v>
      </c>
      <c r="B590" s="75"/>
      <c r="C590" s="75"/>
      <c r="D590" s="76" t="n">
        <v>85000</v>
      </c>
      <c r="E590" s="76" t="n">
        <v>85000</v>
      </c>
      <c r="F590" s="76" t="n">
        <v>84584.02</v>
      </c>
      <c r="G590" s="77" t="s">
        <v>897</v>
      </c>
    </row>
    <row r="591" customFormat="false" ht="20.1" hidden="false" customHeight="true" outlineLevel="0" collapsed="false">
      <c r="A591" s="78" t="s">
        <v>591</v>
      </c>
      <c r="B591" s="78"/>
      <c r="C591" s="78"/>
      <c r="D591" s="79" t="n">
        <v>2500</v>
      </c>
      <c r="E591" s="80" t="s">
        <v>839</v>
      </c>
      <c r="F591" s="79" t="n">
        <v>1879.2</v>
      </c>
      <c r="G591" s="80" t="n">
        <v>75.17</v>
      </c>
    </row>
    <row r="592" customFormat="false" ht="20.1" hidden="false" customHeight="true" outlineLevel="0" collapsed="false">
      <c r="A592" s="78" t="s">
        <v>12</v>
      </c>
      <c r="B592" s="78" t="s">
        <v>397</v>
      </c>
      <c r="C592" s="78" t="s">
        <v>886</v>
      </c>
      <c r="D592" s="79" t="n">
        <v>2500</v>
      </c>
      <c r="E592" s="80" t="s">
        <v>839</v>
      </c>
      <c r="F592" s="79" t="n">
        <v>1879.2</v>
      </c>
      <c r="G592" s="80" t="n">
        <v>75.17</v>
      </c>
    </row>
    <row r="593" customFormat="false" ht="20.1" hidden="false" customHeight="true" outlineLevel="0" collapsed="false">
      <c r="A593" s="57" t="s">
        <v>417</v>
      </c>
      <c r="B593" s="57" t="s">
        <v>418</v>
      </c>
      <c r="C593" s="57" t="s">
        <v>886</v>
      </c>
      <c r="D593" s="81" t="n">
        <v>2500</v>
      </c>
      <c r="E593" s="58" t="s">
        <v>839</v>
      </c>
      <c r="F593" s="81" t="n">
        <v>1879.2</v>
      </c>
      <c r="G593" s="58" t="n">
        <v>75.17</v>
      </c>
    </row>
    <row r="594" customFormat="false" ht="20.1" hidden="false" customHeight="true" outlineLevel="0" collapsed="false">
      <c r="A594" s="57" t="s">
        <v>426</v>
      </c>
      <c r="B594" s="57" t="s">
        <v>427</v>
      </c>
      <c r="C594" s="57" t="s">
        <v>898</v>
      </c>
      <c r="D594" s="81" t="n">
        <v>0</v>
      </c>
      <c r="E594" s="58" t="s">
        <v>52</v>
      </c>
      <c r="F594" s="81" t="n">
        <v>1879.2</v>
      </c>
      <c r="G594" s="58" t="s">
        <v>595</v>
      </c>
    </row>
    <row r="595" customFormat="false" ht="20.1" hidden="false" customHeight="true" outlineLevel="0" collapsed="false">
      <c r="A595" s="57" t="s">
        <v>428</v>
      </c>
      <c r="B595" s="57" t="s">
        <v>429</v>
      </c>
      <c r="C595" s="57" t="s">
        <v>898</v>
      </c>
      <c r="D595" s="81" t="n">
        <v>0</v>
      </c>
      <c r="E595" s="58" t="s">
        <v>52</v>
      </c>
      <c r="F595" s="81" t="n">
        <v>1879.2</v>
      </c>
      <c r="G595" s="58" t="s">
        <v>595</v>
      </c>
    </row>
    <row r="596" customFormat="false" ht="20.1" hidden="false" customHeight="true" outlineLevel="0" collapsed="false">
      <c r="A596" s="78" t="s">
        <v>644</v>
      </c>
      <c r="B596" s="78"/>
      <c r="C596" s="78"/>
      <c r="D596" s="79" t="n">
        <v>82500</v>
      </c>
      <c r="E596" s="80" t="s">
        <v>899</v>
      </c>
      <c r="F596" s="79" t="n">
        <v>0</v>
      </c>
      <c r="G596" s="80" t="s">
        <v>595</v>
      </c>
    </row>
    <row r="597" customFormat="false" ht="20.1" hidden="false" customHeight="true" outlineLevel="0" collapsed="false">
      <c r="A597" s="78" t="s">
        <v>12</v>
      </c>
      <c r="B597" s="78" t="s">
        <v>397</v>
      </c>
      <c r="C597" s="78" t="s">
        <v>886</v>
      </c>
      <c r="D597" s="79" t="n">
        <v>82500</v>
      </c>
      <c r="E597" s="80" t="s">
        <v>899</v>
      </c>
      <c r="F597" s="79" t="n">
        <v>0</v>
      </c>
      <c r="G597" s="80" t="s">
        <v>595</v>
      </c>
    </row>
    <row r="598" customFormat="false" ht="24.75" hidden="false" customHeight="true" outlineLevel="0" collapsed="false">
      <c r="A598" s="57" t="s">
        <v>417</v>
      </c>
      <c r="B598" s="57" t="s">
        <v>418</v>
      </c>
      <c r="C598" s="57" t="s">
        <v>886</v>
      </c>
      <c r="D598" s="81" t="n">
        <v>82500</v>
      </c>
      <c r="E598" s="58" t="s">
        <v>899</v>
      </c>
      <c r="F598" s="81" t="n">
        <v>0</v>
      </c>
      <c r="G598" s="58" t="s">
        <v>595</v>
      </c>
    </row>
    <row r="599" customFormat="false" ht="20.1" hidden="false" customHeight="true" outlineLevel="0" collapsed="false">
      <c r="A599" s="78" t="s">
        <v>607</v>
      </c>
      <c r="B599" s="78"/>
      <c r="C599" s="78"/>
      <c r="D599" s="79" t="n">
        <v>0</v>
      </c>
      <c r="E599" s="85" t="n">
        <v>0</v>
      </c>
      <c r="F599" s="79" t="n">
        <v>82704.82</v>
      </c>
      <c r="G599" s="80" t="s">
        <v>595</v>
      </c>
    </row>
    <row r="600" customFormat="false" ht="21.75" hidden="false" customHeight="true" outlineLevel="0" collapsed="false">
      <c r="A600" s="78" t="s">
        <v>12</v>
      </c>
      <c r="B600" s="78" t="s">
        <v>397</v>
      </c>
      <c r="C600" s="78" t="s">
        <v>886</v>
      </c>
      <c r="D600" s="79" t="n">
        <v>0</v>
      </c>
      <c r="E600" s="85" t="n">
        <v>0</v>
      </c>
      <c r="F600" s="79" t="n">
        <v>82704.82</v>
      </c>
      <c r="G600" s="80" t="s">
        <v>595</v>
      </c>
    </row>
    <row r="601" customFormat="false" ht="24.75" hidden="false" customHeight="true" outlineLevel="0" collapsed="false">
      <c r="A601" s="57" t="s">
        <v>417</v>
      </c>
      <c r="B601" s="57" t="s">
        <v>418</v>
      </c>
      <c r="C601" s="57" t="s">
        <v>886</v>
      </c>
      <c r="D601" s="81" t="n">
        <v>0</v>
      </c>
      <c r="E601" s="84" t="n">
        <v>0</v>
      </c>
      <c r="F601" s="81" t="n">
        <v>82704.82</v>
      </c>
      <c r="G601" s="58" t="s">
        <v>595</v>
      </c>
    </row>
    <row r="602" customFormat="false" ht="20.1" hidden="false" customHeight="true" outlineLevel="0" collapsed="false">
      <c r="A602" s="57" t="s">
        <v>426</v>
      </c>
      <c r="B602" s="57" t="s">
        <v>427</v>
      </c>
      <c r="C602" s="57" t="s">
        <v>898</v>
      </c>
      <c r="D602" s="81" t="n">
        <v>0</v>
      </c>
      <c r="E602" s="58" t="s">
        <v>52</v>
      </c>
      <c r="F602" s="81" t="n">
        <v>82704.82</v>
      </c>
      <c r="G602" s="58" t="s">
        <v>595</v>
      </c>
    </row>
    <row r="603" customFormat="false" ht="20.1" hidden="false" customHeight="true" outlineLevel="0" collapsed="false">
      <c r="A603" s="57" t="s">
        <v>428</v>
      </c>
      <c r="B603" s="57" t="s">
        <v>429</v>
      </c>
      <c r="C603" s="57" t="s">
        <v>898</v>
      </c>
      <c r="D603" s="81" t="n">
        <v>0</v>
      </c>
      <c r="E603" s="58" t="s">
        <v>52</v>
      </c>
      <c r="F603" s="81" t="n">
        <v>82704.82</v>
      </c>
      <c r="G603" s="58" t="s">
        <v>595</v>
      </c>
    </row>
    <row r="604" customFormat="false" ht="20.1" hidden="false" customHeight="true" outlineLevel="0" collapsed="false">
      <c r="A604" s="98" t="s">
        <v>900</v>
      </c>
      <c r="B604" s="98"/>
      <c r="C604" s="98"/>
      <c r="D604" s="76" t="n">
        <v>1207781.78</v>
      </c>
      <c r="E604" s="76" t="n">
        <v>1207781.78</v>
      </c>
      <c r="F604" s="76" t="n">
        <v>1134631.91</v>
      </c>
      <c r="G604" s="77" t="n">
        <v>93.94</v>
      </c>
    </row>
    <row r="605" customFormat="false" ht="20.1" hidden="false" customHeight="true" outlineLevel="0" collapsed="false">
      <c r="A605" s="75" t="s">
        <v>901</v>
      </c>
      <c r="B605" s="75"/>
      <c r="C605" s="75"/>
      <c r="D605" s="76" t="n">
        <v>1207781.78</v>
      </c>
      <c r="E605" s="76" t="n">
        <v>1207781.78</v>
      </c>
      <c r="F605" s="76" t="n">
        <v>1134631.91</v>
      </c>
      <c r="G605" s="77" t="n">
        <v>93.94</v>
      </c>
    </row>
    <row r="606" customFormat="false" ht="20.1" hidden="false" customHeight="true" outlineLevel="0" collapsed="false">
      <c r="A606" s="78" t="s">
        <v>591</v>
      </c>
      <c r="B606" s="78"/>
      <c r="C606" s="78"/>
      <c r="D606" s="79" t="n">
        <v>160060.86</v>
      </c>
      <c r="E606" s="79" t="n">
        <v>160060.86</v>
      </c>
      <c r="F606" s="79" t="n">
        <v>120611.82</v>
      </c>
      <c r="G606" s="85" t="n">
        <v>75.35</v>
      </c>
    </row>
    <row r="607" customFormat="false" ht="20.1" hidden="false" customHeight="true" outlineLevel="0" collapsed="false">
      <c r="A607" s="78" t="s">
        <v>11</v>
      </c>
      <c r="B607" s="78" t="s">
        <v>215</v>
      </c>
      <c r="C607" s="78" t="s">
        <v>890</v>
      </c>
      <c r="D607" s="79" t="n">
        <v>160060.86</v>
      </c>
      <c r="E607" s="79" t="n">
        <v>160060.86</v>
      </c>
      <c r="F607" s="79" t="n">
        <v>120611.82</v>
      </c>
      <c r="G607" s="85" t="n">
        <v>75.35</v>
      </c>
    </row>
    <row r="608" customFormat="false" ht="20.1" hidden="false" customHeight="true" outlineLevel="0" collapsed="false">
      <c r="A608" s="57" t="s">
        <v>217</v>
      </c>
      <c r="B608" s="57" t="s">
        <v>218</v>
      </c>
      <c r="C608" s="57" t="s">
        <v>890</v>
      </c>
      <c r="D608" s="81" t="n">
        <v>137706.86</v>
      </c>
      <c r="E608" s="58" t="s">
        <v>902</v>
      </c>
      <c r="F608" s="81" t="n">
        <v>98257.82</v>
      </c>
      <c r="G608" s="58" t="n">
        <v>71.35</v>
      </c>
    </row>
    <row r="609" customFormat="false" ht="20.1" hidden="false" customHeight="true" outlineLevel="0" collapsed="false">
      <c r="A609" s="57" t="s">
        <v>226</v>
      </c>
      <c r="B609" s="57" t="s">
        <v>227</v>
      </c>
      <c r="C609" s="57" t="s">
        <v>903</v>
      </c>
      <c r="D609" s="81" t="n">
        <v>0</v>
      </c>
      <c r="E609" s="58" t="s">
        <v>52</v>
      </c>
      <c r="F609" s="81" t="n">
        <v>8030.82</v>
      </c>
      <c r="G609" s="58" t="s">
        <v>595</v>
      </c>
    </row>
    <row r="610" customFormat="false" ht="20.1" hidden="false" customHeight="true" outlineLevel="0" collapsed="false">
      <c r="A610" s="57" t="s">
        <v>228</v>
      </c>
      <c r="B610" s="57" t="s">
        <v>229</v>
      </c>
      <c r="C610" s="57" t="s">
        <v>890</v>
      </c>
      <c r="D610" s="81" t="n">
        <v>0</v>
      </c>
      <c r="E610" s="58" t="s">
        <v>52</v>
      </c>
      <c r="F610" s="81" t="n">
        <v>8030.82</v>
      </c>
      <c r="G610" s="58" t="s">
        <v>595</v>
      </c>
    </row>
    <row r="611" customFormat="false" ht="20.1" hidden="false" customHeight="true" outlineLevel="0" collapsed="false">
      <c r="A611" s="57" t="s">
        <v>232</v>
      </c>
      <c r="B611" s="57" t="s">
        <v>233</v>
      </c>
      <c r="C611" s="57" t="s">
        <v>903</v>
      </c>
      <c r="D611" s="81" t="n">
        <v>0</v>
      </c>
      <c r="E611" s="58" t="s">
        <v>52</v>
      </c>
      <c r="F611" s="81" t="n">
        <v>39256.55</v>
      </c>
      <c r="G611" s="58" t="s">
        <v>595</v>
      </c>
    </row>
    <row r="612" customFormat="false" ht="20.1" hidden="false" customHeight="true" outlineLevel="0" collapsed="false">
      <c r="A612" s="57" t="s">
        <v>234</v>
      </c>
      <c r="B612" s="57" t="s">
        <v>233</v>
      </c>
      <c r="C612" s="57" t="s">
        <v>890</v>
      </c>
      <c r="D612" s="81" t="n">
        <v>0</v>
      </c>
      <c r="E612" s="58" t="s">
        <v>52</v>
      </c>
      <c r="F612" s="81" t="n">
        <v>39256.55</v>
      </c>
      <c r="G612" s="58" t="s">
        <v>595</v>
      </c>
    </row>
    <row r="613" customFormat="false" ht="20.1" hidden="false" customHeight="true" outlineLevel="0" collapsed="false">
      <c r="A613" s="57" t="s">
        <v>235</v>
      </c>
      <c r="B613" s="57" t="s">
        <v>236</v>
      </c>
      <c r="C613" s="57" t="s">
        <v>903</v>
      </c>
      <c r="D613" s="81" t="n">
        <v>0</v>
      </c>
      <c r="E613" s="58" t="s">
        <v>52</v>
      </c>
      <c r="F613" s="81" t="n">
        <v>50970.45</v>
      </c>
      <c r="G613" s="58" t="s">
        <v>595</v>
      </c>
    </row>
    <row r="614" customFormat="false" ht="20.1" hidden="false" customHeight="true" outlineLevel="0" collapsed="false">
      <c r="A614" s="57" t="s">
        <v>237</v>
      </c>
      <c r="B614" s="57" t="s">
        <v>238</v>
      </c>
      <c r="C614" s="57" t="s">
        <v>903</v>
      </c>
      <c r="D614" s="81" t="n">
        <v>0</v>
      </c>
      <c r="E614" s="58" t="s">
        <v>52</v>
      </c>
      <c r="F614" s="81" t="n">
        <v>50384.17</v>
      </c>
      <c r="G614" s="58" t="s">
        <v>595</v>
      </c>
    </row>
    <row r="615" customFormat="false" ht="21.75" hidden="false" customHeight="true" outlineLevel="0" collapsed="false">
      <c r="A615" s="57" t="s">
        <v>239</v>
      </c>
      <c r="B615" s="82" t="s">
        <v>240</v>
      </c>
      <c r="C615" s="57" t="s">
        <v>903</v>
      </c>
      <c r="D615" s="81" t="n">
        <v>0</v>
      </c>
      <c r="E615" s="58" t="s">
        <v>52</v>
      </c>
      <c r="F615" s="81" t="n">
        <v>586.28</v>
      </c>
      <c r="G615" s="58" t="s">
        <v>595</v>
      </c>
    </row>
    <row r="616" customFormat="false" ht="20.1" hidden="false" customHeight="true" outlineLevel="0" collapsed="false">
      <c r="A616" s="57" t="s">
        <v>241</v>
      </c>
      <c r="B616" s="57" t="s">
        <v>242</v>
      </c>
      <c r="C616" s="57" t="s">
        <v>903</v>
      </c>
      <c r="D616" s="81" t="n">
        <v>22354</v>
      </c>
      <c r="E616" s="58" t="s">
        <v>904</v>
      </c>
      <c r="F616" s="81" t="n">
        <v>22354</v>
      </c>
      <c r="G616" s="58" t="n">
        <v>100</v>
      </c>
    </row>
    <row r="617" customFormat="false" ht="20.1" hidden="false" customHeight="true" outlineLevel="0" collapsed="false">
      <c r="A617" s="57" t="s">
        <v>250</v>
      </c>
      <c r="B617" s="57" t="s">
        <v>251</v>
      </c>
      <c r="C617" s="57" t="s">
        <v>903</v>
      </c>
      <c r="D617" s="81" t="n">
        <v>0</v>
      </c>
      <c r="E617" s="58" t="s">
        <v>52</v>
      </c>
      <c r="F617" s="81" t="n">
        <v>22354</v>
      </c>
      <c r="G617" s="58" t="s">
        <v>595</v>
      </c>
    </row>
    <row r="618" customFormat="false" ht="20.1" hidden="false" customHeight="true" outlineLevel="0" collapsed="false">
      <c r="A618" s="57" t="s">
        <v>254</v>
      </c>
      <c r="B618" s="57" t="s">
        <v>255</v>
      </c>
      <c r="C618" s="57" t="s">
        <v>890</v>
      </c>
      <c r="D618" s="81" t="n">
        <v>0</v>
      </c>
      <c r="E618" s="58" t="s">
        <v>52</v>
      </c>
      <c r="F618" s="81" t="n">
        <v>22354</v>
      </c>
      <c r="G618" s="58" t="s">
        <v>595</v>
      </c>
    </row>
    <row r="619" customFormat="false" ht="20.1" hidden="false" customHeight="true" outlineLevel="0" collapsed="false">
      <c r="A619" s="78" t="s">
        <v>905</v>
      </c>
      <c r="B619" s="78"/>
      <c r="C619" s="78"/>
      <c r="D619" s="79" t="n">
        <v>194102</v>
      </c>
      <c r="E619" s="80" t="s">
        <v>555</v>
      </c>
      <c r="F619" s="79" t="n">
        <v>167927.89</v>
      </c>
      <c r="G619" s="80" t="n">
        <v>86.52</v>
      </c>
    </row>
    <row r="620" s="100" customFormat="true" ht="20.1" hidden="false" customHeight="true" outlineLevel="0" collapsed="false">
      <c r="A620" s="99" t="s">
        <v>11</v>
      </c>
      <c r="B620" s="99" t="s">
        <v>215</v>
      </c>
      <c r="C620" s="99" t="s">
        <v>890</v>
      </c>
      <c r="D620" s="85" t="n">
        <v>181102</v>
      </c>
      <c r="E620" s="85" t="s">
        <v>906</v>
      </c>
      <c r="F620" s="85" t="n">
        <v>156298.1</v>
      </c>
      <c r="G620" s="85" t="n">
        <v>86.3</v>
      </c>
    </row>
    <row r="621" customFormat="false" ht="20.1" hidden="false" customHeight="true" outlineLevel="0" collapsed="false">
      <c r="A621" s="57" t="s">
        <v>217</v>
      </c>
      <c r="B621" s="57" t="s">
        <v>218</v>
      </c>
      <c r="C621" s="57" t="s">
        <v>903</v>
      </c>
      <c r="D621" s="81" t="n">
        <v>886.6</v>
      </c>
      <c r="E621" s="58" t="s">
        <v>907</v>
      </c>
      <c r="F621" s="81" t="n">
        <v>0</v>
      </c>
      <c r="G621" s="58" t="s">
        <v>595</v>
      </c>
    </row>
    <row r="622" customFormat="false" ht="20.1" hidden="false" customHeight="true" outlineLevel="0" collapsed="false">
      <c r="A622" s="57" t="s">
        <v>241</v>
      </c>
      <c r="B622" s="57" t="s">
        <v>242</v>
      </c>
      <c r="C622" s="57" t="s">
        <v>903</v>
      </c>
      <c r="D622" s="81" t="n">
        <v>178610.4</v>
      </c>
      <c r="E622" s="58" t="s">
        <v>908</v>
      </c>
      <c r="F622" s="81" t="n">
        <v>154705.05</v>
      </c>
      <c r="G622" s="58" t="n">
        <v>86.62</v>
      </c>
    </row>
    <row r="623" customFormat="false" ht="20.1" hidden="false" customHeight="true" outlineLevel="0" collapsed="false">
      <c r="A623" s="57" t="s">
        <v>250</v>
      </c>
      <c r="B623" s="57" t="s">
        <v>251</v>
      </c>
      <c r="C623" s="57" t="s">
        <v>903</v>
      </c>
      <c r="D623" s="81" t="n">
        <v>0</v>
      </c>
      <c r="E623" s="58" t="s">
        <v>52</v>
      </c>
      <c r="F623" s="81" t="n">
        <v>5572.54</v>
      </c>
      <c r="G623" s="58" t="s">
        <v>595</v>
      </c>
    </row>
    <row r="624" customFormat="false" ht="20.1" hidden="false" customHeight="true" outlineLevel="0" collapsed="false">
      <c r="A624" s="57" t="s">
        <v>252</v>
      </c>
      <c r="B624" s="57" t="s">
        <v>253</v>
      </c>
      <c r="C624" s="57" t="s">
        <v>903</v>
      </c>
      <c r="D624" s="81" t="n">
        <v>0</v>
      </c>
      <c r="E624" s="58" t="s">
        <v>52</v>
      </c>
      <c r="F624" s="81" t="n">
        <v>523</v>
      </c>
      <c r="G624" s="58" t="s">
        <v>595</v>
      </c>
    </row>
    <row r="625" customFormat="false" ht="20.1" hidden="false" customHeight="true" outlineLevel="0" collapsed="false">
      <c r="A625" s="57" t="s">
        <v>254</v>
      </c>
      <c r="B625" s="57" t="s">
        <v>255</v>
      </c>
      <c r="C625" s="57" t="s">
        <v>890</v>
      </c>
      <c r="D625" s="81" t="n">
        <v>0</v>
      </c>
      <c r="E625" s="58" t="s">
        <v>52</v>
      </c>
      <c r="F625" s="81" t="n">
        <v>2260.92</v>
      </c>
      <c r="G625" s="58" t="s">
        <v>595</v>
      </c>
    </row>
    <row r="626" customFormat="false" ht="20.1" hidden="false" customHeight="true" outlineLevel="0" collapsed="false">
      <c r="A626" s="57" t="s">
        <v>256</v>
      </c>
      <c r="B626" s="57" t="s">
        <v>257</v>
      </c>
      <c r="C626" s="57" t="s">
        <v>890</v>
      </c>
      <c r="D626" s="81" t="n">
        <v>0</v>
      </c>
      <c r="E626" s="58" t="s">
        <v>52</v>
      </c>
      <c r="F626" s="81" t="n">
        <v>2788.62</v>
      </c>
      <c r="G626" s="58" t="s">
        <v>595</v>
      </c>
    </row>
    <row r="627" customFormat="false" ht="20.1" hidden="false" customHeight="true" outlineLevel="0" collapsed="false">
      <c r="A627" s="57" t="s">
        <v>258</v>
      </c>
      <c r="B627" s="57" t="s">
        <v>259</v>
      </c>
      <c r="C627" s="57" t="s">
        <v>890</v>
      </c>
      <c r="D627" s="81" t="n">
        <v>0</v>
      </c>
      <c r="E627" s="58" t="s">
        <v>52</v>
      </c>
      <c r="F627" s="81" t="n">
        <v>113983.62</v>
      </c>
      <c r="G627" s="58" t="s">
        <v>595</v>
      </c>
    </row>
    <row r="628" customFormat="false" ht="20.1" hidden="false" customHeight="true" outlineLevel="0" collapsed="false">
      <c r="A628" s="57" t="s">
        <v>260</v>
      </c>
      <c r="B628" s="57" t="s">
        <v>261</v>
      </c>
      <c r="C628" s="57" t="s">
        <v>890</v>
      </c>
      <c r="D628" s="81" t="n">
        <v>0</v>
      </c>
      <c r="E628" s="58" t="s">
        <v>52</v>
      </c>
      <c r="F628" s="81" t="n">
        <v>16015.74</v>
      </c>
      <c r="G628" s="58" t="s">
        <v>595</v>
      </c>
    </row>
    <row r="629" customFormat="false" ht="20.1" hidden="false" customHeight="true" outlineLevel="0" collapsed="false">
      <c r="A629" s="57" t="s">
        <v>262</v>
      </c>
      <c r="B629" s="57" t="s">
        <v>263</v>
      </c>
      <c r="C629" s="57" t="s">
        <v>890</v>
      </c>
      <c r="D629" s="81" t="n">
        <v>0</v>
      </c>
      <c r="E629" s="58" t="s">
        <v>52</v>
      </c>
      <c r="F629" s="81" t="n">
        <v>70055.79</v>
      </c>
      <c r="G629" s="58" t="s">
        <v>595</v>
      </c>
    </row>
    <row r="630" customFormat="false" ht="20.1" hidden="false" customHeight="true" outlineLevel="0" collapsed="false">
      <c r="A630" s="57" t="s">
        <v>264</v>
      </c>
      <c r="B630" s="57" t="s">
        <v>265</v>
      </c>
      <c r="C630" s="57" t="s">
        <v>890</v>
      </c>
      <c r="D630" s="81" t="n">
        <v>0</v>
      </c>
      <c r="E630" s="58" t="s">
        <v>52</v>
      </c>
      <c r="F630" s="81" t="n">
        <v>17861.43</v>
      </c>
      <c r="G630" s="58" t="s">
        <v>595</v>
      </c>
    </row>
    <row r="631" customFormat="false" ht="20.1" hidden="false" customHeight="true" outlineLevel="0" collapsed="false">
      <c r="A631" s="57" t="s">
        <v>266</v>
      </c>
      <c r="B631" s="82" t="s">
        <v>267</v>
      </c>
      <c r="C631" s="57" t="s">
        <v>903</v>
      </c>
      <c r="D631" s="81" t="n">
        <v>0</v>
      </c>
      <c r="E631" s="58" t="s">
        <v>52</v>
      </c>
      <c r="F631" s="81" t="n">
        <v>1779.05</v>
      </c>
      <c r="G631" s="58" t="s">
        <v>595</v>
      </c>
    </row>
    <row r="632" customFormat="false" ht="20.1" hidden="false" customHeight="true" outlineLevel="0" collapsed="false">
      <c r="A632" s="57" t="s">
        <v>268</v>
      </c>
      <c r="B632" s="57" t="s">
        <v>269</v>
      </c>
      <c r="C632" s="57" t="s">
        <v>890</v>
      </c>
      <c r="D632" s="81" t="n">
        <v>0</v>
      </c>
      <c r="E632" s="58" t="s">
        <v>52</v>
      </c>
      <c r="F632" s="81" t="n">
        <v>5659.69</v>
      </c>
      <c r="G632" s="58" t="s">
        <v>595</v>
      </c>
    </row>
    <row r="633" customFormat="false" ht="20.1" hidden="false" customHeight="true" outlineLevel="0" collapsed="false">
      <c r="A633" s="57" t="s">
        <v>270</v>
      </c>
      <c r="B633" s="57" t="s">
        <v>271</v>
      </c>
      <c r="C633" s="57" t="s">
        <v>890</v>
      </c>
      <c r="D633" s="81" t="n">
        <v>0</v>
      </c>
      <c r="E633" s="58" t="s">
        <v>52</v>
      </c>
      <c r="F633" s="81" t="n">
        <v>2611.92</v>
      </c>
      <c r="G633" s="58" t="s">
        <v>595</v>
      </c>
    </row>
    <row r="634" customFormat="false" ht="20.1" hidden="false" customHeight="true" outlineLevel="0" collapsed="false">
      <c r="A634" s="57" t="s">
        <v>272</v>
      </c>
      <c r="B634" s="57" t="s">
        <v>273</v>
      </c>
      <c r="C634" s="57" t="s">
        <v>903</v>
      </c>
      <c r="D634" s="81" t="n">
        <v>0</v>
      </c>
      <c r="E634" s="58" t="s">
        <v>52</v>
      </c>
      <c r="F634" s="81" t="n">
        <v>29943.04</v>
      </c>
      <c r="G634" s="58" t="s">
        <v>595</v>
      </c>
    </row>
    <row r="635" customFormat="false" ht="20.1" hidden="false" customHeight="true" outlineLevel="0" collapsed="false">
      <c r="A635" s="57" t="s">
        <v>274</v>
      </c>
      <c r="B635" s="57" t="s">
        <v>275</v>
      </c>
      <c r="C635" s="57" t="s">
        <v>890</v>
      </c>
      <c r="D635" s="81" t="n">
        <v>0</v>
      </c>
      <c r="E635" s="58" t="s">
        <v>52</v>
      </c>
      <c r="F635" s="81" t="n">
        <v>3031.76</v>
      </c>
      <c r="G635" s="58" t="s">
        <v>595</v>
      </c>
    </row>
    <row r="636" customFormat="false" ht="20.1" hidden="false" customHeight="true" outlineLevel="0" collapsed="false">
      <c r="A636" s="57" t="s">
        <v>276</v>
      </c>
      <c r="B636" s="57" t="s">
        <v>277</v>
      </c>
      <c r="C636" s="57" t="s">
        <v>890</v>
      </c>
      <c r="D636" s="81" t="n">
        <v>0</v>
      </c>
      <c r="E636" s="58" t="s">
        <v>52</v>
      </c>
      <c r="F636" s="81" t="n">
        <v>3136.95</v>
      </c>
      <c r="G636" s="58" t="s">
        <v>595</v>
      </c>
    </row>
    <row r="637" customFormat="false" ht="20.1" hidden="false" customHeight="true" outlineLevel="0" collapsed="false">
      <c r="A637" s="57" t="s">
        <v>278</v>
      </c>
      <c r="B637" s="57" t="s">
        <v>279</v>
      </c>
      <c r="C637" s="57" t="s">
        <v>890</v>
      </c>
      <c r="D637" s="81" t="n">
        <v>0</v>
      </c>
      <c r="E637" s="58" t="s">
        <v>52</v>
      </c>
      <c r="F637" s="81" t="n">
        <v>382.32</v>
      </c>
      <c r="G637" s="58" t="s">
        <v>595</v>
      </c>
    </row>
    <row r="638" customFormat="false" ht="20.1" hidden="false" customHeight="true" outlineLevel="0" collapsed="false">
      <c r="A638" s="57" t="s">
        <v>280</v>
      </c>
      <c r="B638" s="57" t="s">
        <v>281</v>
      </c>
      <c r="C638" s="57" t="s">
        <v>890</v>
      </c>
      <c r="D638" s="81" t="n">
        <v>0</v>
      </c>
      <c r="E638" s="58" t="s">
        <v>52</v>
      </c>
      <c r="F638" s="81" t="n">
        <v>7578.51</v>
      </c>
      <c r="G638" s="58" t="s">
        <v>595</v>
      </c>
    </row>
    <row r="639" customFormat="false" ht="20.1" hidden="false" customHeight="true" outlineLevel="0" collapsed="false">
      <c r="A639" s="57" t="s">
        <v>282</v>
      </c>
      <c r="B639" s="57" t="s">
        <v>283</v>
      </c>
      <c r="C639" s="57" t="s">
        <v>890</v>
      </c>
      <c r="D639" s="81" t="n">
        <v>0</v>
      </c>
      <c r="E639" s="58" t="s">
        <v>52</v>
      </c>
      <c r="F639" s="81" t="n">
        <v>237.36</v>
      </c>
      <c r="G639" s="58" t="s">
        <v>595</v>
      </c>
    </row>
    <row r="640" customFormat="false" ht="20.1" hidden="false" customHeight="true" outlineLevel="0" collapsed="false">
      <c r="A640" s="57" t="s">
        <v>284</v>
      </c>
      <c r="B640" s="57" t="s">
        <v>285</v>
      </c>
      <c r="C640" s="57" t="s">
        <v>890</v>
      </c>
      <c r="D640" s="81" t="n">
        <v>0</v>
      </c>
      <c r="E640" s="58" t="s">
        <v>52</v>
      </c>
      <c r="F640" s="81" t="n">
        <v>3445.38</v>
      </c>
      <c r="G640" s="58" t="s">
        <v>595</v>
      </c>
    </row>
    <row r="641" customFormat="false" ht="20.1" hidden="false" customHeight="true" outlineLevel="0" collapsed="false">
      <c r="A641" s="57" t="s">
        <v>288</v>
      </c>
      <c r="B641" s="57" t="s">
        <v>289</v>
      </c>
      <c r="C641" s="57" t="s">
        <v>890</v>
      </c>
      <c r="D641" s="81" t="n">
        <v>0</v>
      </c>
      <c r="E641" s="58" t="s">
        <v>52</v>
      </c>
      <c r="F641" s="81" t="n">
        <v>7987.38</v>
      </c>
      <c r="G641" s="58" t="s">
        <v>595</v>
      </c>
    </row>
    <row r="642" customFormat="false" ht="20.1" hidden="false" customHeight="true" outlineLevel="0" collapsed="false">
      <c r="A642" s="57" t="s">
        <v>290</v>
      </c>
      <c r="B642" s="57" t="s">
        <v>291</v>
      </c>
      <c r="C642" s="57" t="s">
        <v>890</v>
      </c>
      <c r="D642" s="81" t="n">
        <v>0</v>
      </c>
      <c r="E642" s="58" t="s">
        <v>52</v>
      </c>
      <c r="F642" s="81" t="n">
        <v>4143.38</v>
      </c>
      <c r="G642" s="58" t="s">
        <v>595</v>
      </c>
    </row>
    <row r="643" customFormat="false" ht="20.1" hidden="false" customHeight="true" outlineLevel="0" collapsed="false">
      <c r="A643" s="57" t="s">
        <v>292</v>
      </c>
      <c r="B643" s="57" t="s">
        <v>293</v>
      </c>
      <c r="C643" s="57" t="s">
        <v>890</v>
      </c>
      <c r="D643" s="81" t="n">
        <v>0</v>
      </c>
      <c r="E643" s="58" t="s">
        <v>52</v>
      </c>
      <c r="F643" s="81" t="n">
        <v>5205.85</v>
      </c>
      <c r="G643" s="58" t="s">
        <v>595</v>
      </c>
    </row>
    <row r="644" customFormat="false" ht="20.1" hidden="false" customHeight="true" outlineLevel="0" collapsed="false">
      <c r="A644" s="57" t="s">
        <v>294</v>
      </c>
      <c r="B644" s="82" t="s">
        <v>295</v>
      </c>
      <c r="C644" s="57" t="s">
        <v>890</v>
      </c>
      <c r="D644" s="81" t="n">
        <v>0</v>
      </c>
      <c r="E644" s="58" t="s">
        <v>52</v>
      </c>
      <c r="F644" s="81" t="n">
        <v>812.36</v>
      </c>
      <c r="G644" s="58" t="s">
        <v>595</v>
      </c>
    </row>
    <row r="645" customFormat="false" ht="20.1" hidden="false" customHeight="true" outlineLevel="0" collapsed="false">
      <c r="A645" s="57" t="s">
        <v>296</v>
      </c>
      <c r="B645" s="57" t="s">
        <v>297</v>
      </c>
      <c r="C645" s="57" t="s">
        <v>890</v>
      </c>
      <c r="D645" s="81" t="n">
        <v>0</v>
      </c>
      <c r="E645" s="58" t="s">
        <v>52</v>
      </c>
      <c r="F645" s="81" t="n">
        <v>3321.45</v>
      </c>
      <c r="G645" s="58" t="s">
        <v>595</v>
      </c>
    </row>
    <row r="646" customFormat="false" ht="20.1" hidden="false" customHeight="true" outlineLevel="0" collapsed="false">
      <c r="A646" s="57" t="s">
        <v>298</v>
      </c>
      <c r="B646" s="57" t="s">
        <v>299</v>
      </c>
      <c r="C646" s="57" t="s">
        <v>890</v>
      </c>
      <c r="D646" s="81" t="n">
        <v>0</v>
      </c>
      <c r="E646" s="58" t="s">
        <v>52</v>
      </c>
      <c r="F646" s="81" t="n">
        <v>1072.04</v>
      </c>
      <c r="G646" s="58" t="s">
        <v>595</v>
      </c>
    </row>
    <row r="647" customFormat="false" ht="20.1" hidden="false" customHeight="true" outlineLevel="0" collapsed="false">
      <c r="A647" s="57" t="s">
        <v>303</v>
      </c>
      <c r="B647" s="57" t="s">
        <v>304</v>
      </c>
      <c r="C647" s="57" t="s">
        <v>903</v>
      </c>
      <c r="D647" s="81" t="n">
        <v>1605</v>
      </c>
      <c r="E647" s="58" t="s">
        <v>909</v>
      </c>
      <c r="F647" s="81" t="n">
        <v>1593.05</v>
      </c>
      <c r="G647" s="58" t="s">
        <v>910</v>
      </c>
    </row>
    <row r="648" customFormat="false" ht="20.1" hidden="false" customHeight="true" outlineLevel="0" collapsed="false">
      <c r="A648" s="57" t="s">
        <v>318</v>
      </c>
      <c r="B648" s="57" t="s">
        <v>319</v>
      </c>
      <c r="C648" s="57" t="s">
        <v>890</v>
      </c>
      <c r="D648" s="81" t="n">
        <v>0</v>
      </c>
      <c r="E648" s="58" t="s">
        <v>52</v>
      </c>
      <c r="F648" s="81" t="n">
        <v>1593.05</v>
      </c>
      <c r="G648" s="58" t="s">
        <v>595</v>
      </c>
    </row>
    <row r="649" customFormat="false" ht="20.1" hidden="false" customHeight="true" outlineLevel="0" collapsed="false">
      <c r="A649" s="57" t="s">
        <v>320</v>
      </c>
      <c r="B649" s="57" t="s">
        <v>321</v>
      </c>
      <c r="C649" s="57" t="s">
        <v>890</v>
      </c>
      <c r="D649" s="81" t="n">
        <v>0</v>
      </c>
      <c r="E649" s="58" t="s">
        <v>52</v>
      </c>
      <c r="F649" s="81" t="n">
        <v>1398.56</v>
      </c>
      <c r="G649" s="58" t="s">
        <v>595</v>
      </c>
    </row>
    <row r="650" customFormat="false" ht="20.1" hidden="false" customHeight="true" outlineLevel="0" collapsed="false">
      <c r="A650" s="57" t="s">
        <v>322</v>
      </c>
      <c r="B650" s="57" t="s">
        <v>323</v>
      </c>
      <c r="C650" s="57" t="s">
        <v>890</v>
      </c>
      <c r="D650" s="81" t="n">
        <v>0</v>
      </c>
      <c r="E650" s="58" t="s">
        <v>52</v>
      </c>
      <c r="F650" s="81" t="n">
        <v>194.49</v>
      </c>
      <c r="G650" s="58" t="s">
        <v>595</v>
      </c>
    </row>
    <row r="651" customFormat="false" ht="24.75" hidden="false" customHeight="true" outlineLevel="0" collapsed="false">
      <c r="A651" s="57" t="s">
        <v>12</v>
      </c>
      <c r="B651" s="57" t="s">
        <v>397</v>
      </c>
      <c r="C651" s="57" t="s">
        <v>890</v>
      </c>
      <c r="D651" s="81" t="n">
        <v>13000</v>
      </c>
      <c r="E651" s="58" t="s">
        <v>911</v>
      </c>
      <c r="F651" s="81" t="n">
        <v>11629.79</v>
      </c>
      <c r="G651" s="58" t="n">
        <v>89.46</v>
      </c>
    </row>
    <row r="652" customFormat="false" ht="20.1" hidden="false" customHeight="true" outlineLevel="0" collapsed="false">
      <c r="A652" s="57" t="s">
        <v>417</v>
      </c>
      <c r="B652" s="57" t="s">
        <v>418</v>
      </c>
      <c r="C652" s="57" t="s">
        <v>903</v>
      </c>
      <c r="D652" s="81" t="n">
        <v>13000</v>
      </c>
      <c r="E652" s="58" t="s">
        <v>911</v>
      </c>
      <c r="F652" s="81" t="n">
        <v>11629.79</v>
      </c>
      <c r="G652" s="58" t="n">
        <v>89.46</v>
      </c>
    </row>
    <row r="653" customFormat="false" ht="20.1" hidden="false" customHeight="true" outlineLevel="0" collapsed="false">
      <c r="A653" s="57" t="s">
        <v>426</v>
      </c>
      <c r="B653" s="57" t="s">
        <v>427</v>
      </c>
      <c r="C653" s="57" t="s">
        <v>903</v>
      </c>
      <c r="D653" s="81" t="n">
        <v>0</v>
      </c>
      <c r="E653" s="58" t="s">
        <v>52</v>
      </c>
      <c r="F653" s="81" t="n">
        <v>2146.75</v>
      </c>
      <c r="G653" s="58" t="s">
        <v>595</v>
      </c>
    </row>
    <row r="654" customFormat="false" ht="20.1" hidden="false" customHeight="true" outlineLevel="0" collapsed="false">
      <c r="A654" s="57" t="s">
        <v>428</v>
      </c>
      <c r="B654" s="57" t="s">
        <v>429</v>
      </c>
      <c r="C654" s="57" t="s">
        <v>890</v>
      </c>
      <c r="D654" s="81" t="n">
        <v>0</v>
      </c>
      <c r="E654" s="58" t="s">
        <v>52</v>
      </c>
      <c r="F654" s="81" t="n">
        <v>2146.75</v>
      </c>
      <c r="G654" s="58" t="s">
        <v>595</v>
      </c>
    </row>
    <row r="655" customFormat="false" ht="20.1" hidden="false" customHeight="true" outlineLevel="0" collapsed="false">
      <c r="A655" s="57" t="s">
        <v>434</v>
      </c>
      <c r="B655" s="57" t="s">
        <v>435</v>
      </c>
      <c r="C655" s="57" t="s">
        <v>890</v>
      </c>
      <c r="D655" s="81" t="n">
        <v>0</v>
      </c>
      <c r="E655" s="58" t="s">
        <v>52</v>
      </c>
      <c r="F655" s="81" t="n">
        <v>5795.54</v>
      </c>
      <c r="G655" s="58" t="s">
        <v>595</v>
      </c>
    </row>
    <row r="656" customFormat="false" ht="20.1" hidden="false" customHeight="true" outlineLevel="0" collapsed="false">
      <c r="A656" s="57" t="s">
        <v>444</v>
      </c>
      <c r="B656" s="57" t="s">
        <v>445</v>
      </c>
      <c r="C656" s="57" t="s">
        <v>903</v>
      </c>
      <c r="D656" s="81" t="n">
        <v>0</v>
      </c>
      <c r="E656" s="58" t="s">
        <v>52</v>
      </c>
      <c r="F656" s="81" t="n">
        <v>5795.54</v>
      </c>
      <c r="G656" s="58" t="s">
        <v>595</v>
      </c>
    </row>
    <row r="657" customFormat="false" ht="20.1" hidden="false" customHeight="true" outlineLevel="0" collapsed="false">
      <c r="A657" s="57" t="s">
        <v>450</v>
      </c>
      <c r="B657" s="57" t="s">
        <v>451</v>
      </c>
      <c r="C657" s="57" t="s">
        <v>890</v>
      </c>
      <c r="D657" s="81" t="n">
        <v>0</v>
      </c>
      <c r="E657" s="58" t="s">
        <v>52</v>
      </c>
      <c r="F657" s="81" t="n">
        <v>3687.5</v>
      </c>
      <c r="G657" s="58" t="s">
        <v>595</v>
      </c>
    </row>
    <row r="658" customFormat="false" ht="20.1" hidden="false" customHeight="true" outlineLevel="0" collapsed="false">
      <c r="A658" s="57" t="s">
        <v>452</v>
      </c>
      <c r="B658" s="57" t="s">
        <v>453</v>
      </c>
      <c r="C658" s="57" t="s">
        <v>890</v>
      </c>
      <c r="D658" s="81" t="n">
        <v>0</v>
      </c>
      <c r="E658" s="58" t="s">
        <v>52</v>
      </c>
      <c r="F658" s="81" t="n">
        <v>3687.5</v>
      </c>
      <c r="G658" s="58" t="s">
        <v>595</v>
      </c>
    </row>
    <row r="659" customFormat="false" ht="20.1" hidden="false" customHeight="true" outlineLevel="0" collapsed="false">
      <c r="A659" s="78" t="s">
        <v>607</v>
      </c>
      <c r="B659" s="78"/>
      <c r="C659" s="78"/>
      <c r="D659" s="79" t="n">
        <v>558940</v>
      </c>
      <c r="E659" s="79" t="n">
        <v>558940</v>
      </c>
      <c r="F659" s="79" t="n">
        <v>557370.2</v>
      </c>
      <c r="G659" s="80" t="n">
        <v>99.72</v>
      </c>
    </row>
    <row r="660" customFormat="false" ht="20.1" hidden="false" customHeight="true" outlineLevel="0" collapsed="false">
      <c r="A660" s="78" t="s">
        <v>11</v>
      </c>
      <c r="B660" s="78" t="s">
        <v>215</v>
      </c>
      <c r="C660" s="78" t="s">
        <v>890</v>
      </c>
      <c r="D660" s="79" t="n">
        <v>558940</v>
      </c>
      <c r="E660" s="79" t="n">
        <v>558940</v>
      </c>
      <c r="F660" s="79" t="n">
        <v>557370.2</v>
      </c>
      <c r="G660" s="80" t="n">
        <v>99.72</v>
      </c>
    </row>
    <row r="661" customFormat="false" ht="20.1" hidden="false" customHeight="true" outlineLevel="0" collapsed="false">
      <c r="A661" s="57" t="s">
        <v>217</v>
      </c>
      <c r="B661" s="57" t="s">
        <v>218</v>
      </c>
      <c r="C661" s="57" t="s">
        <v>890</v>
      </c>
      <c r="D661" s="81" t="n">
        <v>552090</v>
      </c>
      <c r="E661" s="58" t="s">
        <v>912</v>
      </c>
      <c r="F661" s="81" t="n">
        <v>544059.18</v>
      </c>
      <c r="G661" s="58" t="n">
        <v>99.71</v>
      </c>
    </row>
    <row r="662" customFormat="false" ht="20.1" hidden="false" customHeight="true" outlineLevel="0" collapsed="false">
      <c r="A662" s="57" t="s">
        <v>226</v>
      </c>
      <c r="B662" s="57" t="s">
        <v>227</v>
      </c>
      <c r="C662" s="57" t="s">
        <v>903</v>
      </c>
      <c r="D662" s="81" t="n">
        <v>0</v>
      </c>
      <c r="E662" s="58" t="s">
        <v>52</v>
      </c>
      <c r="F662" s="81" t="n">
        <v>544059.18</v>
      </c>
      <c r="G662" s="58" t="s">
        <v>595</v>
      </c>
    </row>
    <row r="663" customFormat="false" ht="20.1" hidden="false" customHeight="true" outlineLevel="0" collapsed="false">
      <c r="A663" s="57" t="s">
        <v>228</v>
      </c>
      <c r="B663" s="57" t="s">
        <v>229</v>
      </c>
      <c r="C663" s="57" t="s">
        <v>890</v>
      </c>
      <c r="D663" s="81" t="n">
        <v>0</v>
      </c>
      <c r="E663" s="58" t="s">
        <v>52</v>
      </c>
      <c r="F663" s="81" t="n">
        <v>544059.18</v>
      </c>
      <c r="G663" s="58" t="s">
        <v>595</v>
      </c>
    </row>
    <row r="664" customFormat="false" ht="20.1" hidden="false" customHeight="true" outlineLevel="0" collapsed="false">
      <c r="A664" s="57" t="s">
        <v>241</v>
      </c>
      <c r="B664" s="57" t="s">
        <v>242</v>
      </c>
      <c r="C664" s="57" t="s">
        <v>903</v>
      </c>
      <c r="D664" s="81" t="n">
        <v>6850</v>
      </c>
      <c r="E664" s="58" t="s">
        <v>913</v>
      </c>
      <c r="F664" s="81" t="n">
        <v>13311.02</v>
      </c>
      <c r="G664" s="58" t="n">
        <v>194.32</v>
      </c>
    </row>
    <row r="665" customFormat="false" ht="20.1" hidden="false" customHeight="true" outlineLevel="0" collapsed="false">
      <c r="A665" s="57" t="s">
        <v>258</v>
      </c>
      <c r="B665" s="57" t="s">
        <v>259</v>
      </c>
      <c r="C665" s="57" t="s">
        <v>890</v>
      </c>
      <c r="D665" s="81" t="n">
        <v>0</v>
      </c>
      <c r="E665" s="58" t="s">
        <v>52</v>
      </c>
      <c r="F665" s="81" t="n">
        <v>5575.48</v>
      </c>
      <c r="G665" s="58" t="s">
        <v>595</v>
      </c>
    </row>
    <row r="666" customFormat="false" ht="20.1" hidden="false" customHeight="true" outlineLevel="0" collapsed="false">
      <c r="A666" s="57" t="s">
        <v>260</v>
      </c>
      <c r="B666" s="57" t="s">
        <v>261</v>
      </c>
      <c r="C666" s="57" t="s">
        <v>890</v>
      </c>
      <c r="D666" s="81" t="n">
        <v>0</v>
      </c>
      <c r="E666" s="58" t="s">
        <v>52</v>
      </c>
      <c r="F666" s="81" t="n">
        <v>5575.48</v>
      </c>
      <c r="G666" s="58" t="s">
        <v>595</v>
      </c>
    </row>
    <row r="667" customFormat="false" ht="20.1" hidden="false" customHeight="true" outlineLevel="0" collapsed="false">
      <c r="A667" s="57" t="s">
        <v>272</v>
      </c>
      <c r="B667" s="57" t="s">
        <v>273</v>
      </c>
      <c r="C667" s="57" t="s">
        <v>903</v>
      </c>
      <c r="D667" s="81" t="n">
        <v>0</v>
      </c>
      <c r="E667" s="58" t="s">
        <v>52</v>
      </c>
      <c r="F667" s="81" t="n">
        <v>7735.54</v>
      </c>
      <c r="G667" s="58" t="s">
        <v>595</v>
      </c>
    </row>
    <row r="668" customFormat="false" ht="27" hidden="false" customHeight="true" outlineLevel="0" collapsed="false">
      <c r="A668" s="57" t="s">
        <v>276</v>
      </c>
      <c r="B668" s="57" t="s">
        <v>277</v>
      </c>
      <c r="C668" s="57" t="s">
        <v>890</v>
      </c>
      <c r="D668" s="81" t="n">
        <v>0</v>
      </c>
      <c r="E668" s="58" t="s">
        <v>52</v>
      </c>
      <c r="F668" s="81" t="n">
        <v>6461.02</v>
      </c>
      <c r="G668" s="58" t="s">
        <v>595</v>
      </c>
    </row>
    <row r="669" customFormat="false" ht="25.5" hidden="false" customHeight="true" outlineLevel="0" collapsed="false">
      <c r="A669" s="57" t="s">
        <v>286</v>
      </c>
      <c r="B669" s="82" t="s">
        <v>287</v>
      </c>
      <c r="C669" s="57" t="s">
        <v>890</v>
      </c>
      <c r="D669" s="81" t="n">
        <v>0</v>
      </c>
      <c r="E669" s="58" t="s">
        <v>52</v>
      </c>
      <c r="F669" s="81" t="n">
        <v>1274.52</v>
      </c>
      <c r="G669" s="58" t="s">
        <v>595</v>
      </c>
    </row>
    <row r="670" customFormat="false" ht="19.5" hidden="false" customHeight="true" outlineLevel="0" collapsed="false">
      <c r="A670" s="78" t="s">
        <v>914</v>
      </c>
      <c r="B670" s="78"/>
      <c r="C670" s="78"/>
      <c r="D670" s="79" t="n">
        <v>210000</v>
      </c>
      <c r="E670" s="80" t="s">
        <v>562</v>
      </c>
      <c r="F670" s="79" t="n">
        <v>204792</v>
      </c>
      <c r="G670" s="85" t="n">
        <v>97.5</v>
      </c>
    </row>
    <row r="671" customFormat="false" ht="20.1" hidden="false" customHeight="true" outlineLevel="0" collapsed="false">
      <c r="A671" s="78" t="s">
        <v>11</v>
      </c>
      <c r="B671" s="78" t="s">
        <v>215</v>
      </c>
      <c r="C671" s="78" t="s">
        <v>890</v>
      </c>
      <c r="D671" s="79" t="n">
        <v>210000</v>
      </c>
      <c r="E671" s="80" t="s">
        <v>562</v>
      </c>
      <c r="F671" s="79" t="n">
        <v>204792</v>
      </c>
      <c r="G671" s="85" t="n">
        <v>97.5</v>
      </c>
    </row>
    <row r="672" customFormat="false" ht="20.1" hidden="false" customHeight="true" outlineLevel="0" collapsed="false">
      <c r="A672" s="57" t="s">
        <v>217</v>
      </c>
      <c r="B672" s="57" t="s">
        <v>218</v>
      </c>
      <c r="C672" s="57" t="s">
        <v>890</v>
      </c>
      <c r="D672" s="81" t="n">
        <v>210000</v>
      </c>
      <c r="E672" s="58" t="s">
        <v>562</v>
      </c>
      <c r="F672" s="81" t="n">
        <v>204792</v>
      </c>
      <c r="G672" s="58" t="n">
        <v>97.5</v>
      </c>
    </row>
    <row r="673" customFormat="false" ht="20.1" hidden="false" customHeight="true" outlineLevel="0" collapsed="false">
      <c r="A673" s="57" t="s">
        <v>226</v>
      </c>
      <c r="B673" s="57" t="s">
        <v>227</v>
      </c>
      <c r="C673" s="57" t="s">
        <v>903</v>
      </c>
      <c r="D673" s="81" t="n">
        <v>0</v>
      </c>
      <c r="E673" s="58" t="s">
        <v>52</v>
      </c>
      <c r="F673" s="81" t="n">
        <v>181428.77</v>
      </c>
      <c r="G673" s="58" t="s">
        <v>595</v>
      </c>
    </row>
    <row r="674" customFormat="false" ht="20.1" hidden="false" customHeight="true" outlineLevel="0" collapsed="false">
      <c r="A674" s="57" t="s">
        <v>228</v>
      </c>
      <c r="B674" s="57" t="s">
        <v>229</v>
      </c>
      <c r="C674" s="57" t="s">
        <v>890</v>
      </c>
      <c r="D674" s="81" t="n">
        <v>0</v>
      </c>
      <c r="E674" s="58" t="s">
        <v>52</v>
      </c>
      <c r="F674" s="81" t="n">
        <v>181427.77</v>
      </c>
      <c r="G674" s="58" t="s">
        <v>595</v>
      </c>
    </row>
    <row r="675" customFormat="false" ht="20.1" hidden="false" customHeight="true" outlineLevel="0" collapsed="false">
      <c r="A675" s="57" t="s">
        <v>232</v>
      </c>
      <c r="B675" s="57" t="s">
        <v>233</v>
      </c>
      <c r="C675" s="57" t="s">
        <v>903</v>
      </c>
      <c r="D675" s="81" t="n">
        <v>0</v>
      </c>
      <c r="E675" s="58" t="s">
        <v>52</v>
      </c>
      <c r="F675" s="81" t="n">
        <v>23363.23</v>
      </c>
      <c r="G675" s="58" t="s">
        <v>595</v>
      </c>
    </row>
    <row r="676" customFormat="false" ht="20.1" hidden="false" customHeight="true" outlineLevel="0" collapsed="false">
      <c r="A676" s="57" t="s">
        <v>234</v>
      </c>
      <c r="B676" s="57" t="s">
        <v>233</v>
      </c>
      <c r="C676" s="57" t="s">
        <v>890</v>
      </c>
      <c r="D676" s="81" t="n">
        <v>0</v>
      </c>
      <c r="E676" s="58" t="s">
        <v>52</v>
      </c>
      <c r="F676" s="81" t="n">
        <v>23363.23</v>
      </c>
      <c r="G676" s="58" t="s">
        <v>595</v>
      </c>
    </row>
    <row r="677" s="92" customFormat="true" ht="20.1" hidden="false" customHeight="true" outlineLevel="0" collapsed="false">
      <c r="A677" s="92" t="s">
        <v>915</v>
      </c>
      <c r="D677" s="93" t="n">
        <v>2000</v>
      </c>
      <c r="E677" s="94" t="s">
        <v>624</v>
      </c>
      <c r="F677" s="93" t="n">
        <v>1251.08</v>
      </c>
      <c r="G677" s="94" t="n">
        <v>62.55</v>
      </c>
    </row>
    <row r="678" s="92" customFormat="true" ht="27.75" hidden="false" customHeight="true" outlineLevel="0" collapsed="false">
      <c r="A678" s="92" t="s">
        <v>12</v>
      </c>
      <c r="B678" s="92" t="s">
        <v>397</v>
      </c>
      <c r="C678" s="92" t="s">
        <v>890</v>
      </c>
      <c r="D678" s="93" t="n">
        <v>2000</v>
      </c>
      <c r="E678" s="94" t="s">
        <v>624</v>
      </c>
      <c r="F678" s="93" t="n">
        <v>1251.08</v>
      </c>
      <c r="G678" s="94" t="n">
        <v>62.55</v>
      </c>
    </row>
    <row r="679" customFormat="false" ht="29.25" hidden="false" customHeight="true" outlineLevel="0" collapsed="false">
      <c r="A679" s="57" t="s">
        <v>417</v>
      </c>
      <c r="B679" s="57" t="s">
        <v>418</v>
      </c>
      <c r="C679" s="57" t="s">
        <v>903</v>
      </c>
      <c r="D679" s="81" t="n">
        <v>2000</v>
      </c>
      <c r="E679" s="58" t="s">
        <v>624</v>
      </c>
      <c r="F679" s="81" t="n">
        <v>1251.08</v>
      </c>
      <c r="G679" s="58" t="n">
        <v>62.55</v>
      </c>
    </row>
    <row r="680" customFormat="false" ht="20.1" hidden="false" customHeight="true" outlineLevel="0" collapsed="false">
      <c r="A680" s="57" t="s">
        <v>434</v>
      </c>
      <c r="B680" s="57" t="s">
        <v>435</v>
      </c>
      <c r="C680" s="57" t="s">
        <v>890</v>
      </c>
      <c r="D680" s="81" t="n">
        <v>0</v>
      </c>
      <c r="E680" s="58" t="s">
        <v>52</v>
      </c>
      <c r="F680" s="81" t="n">
        <v>1251.08</v>
      </c>
      <c r="G680" s="58" t="s">
        <v>595</v>
      </c>
    </row>
    <row r="681" customFormat="false" ht="23.25" hidden="false" customHeight="true" outlineLevel="0" collapsed="false">
      <c r="A681" s="57" t="s">
        <v>444</v>
      </c>
      <c r="B681" s="57" t="s">
        <v>445</v>
      </c>
      <c r="C681" s="57" t="s">
        <v>903</v>
      </c>
      <c r="D681" s="81" t="n">
        <v>0</v>
      </c>
      <c r="E681" s="58" t="s">
        <v>52</v>
      </c>
      <c r="F681" s="81" t="n">
        <v>1251.08</v>
      </c>
      <c r="G681" s="58" t="s">
        <v>595</v>
      </c>
    </row>
    <row r="682" customFormat="false" ht="20.1" hidden="false" customHeight="true" outlineLevel="0" collapsed="false">
      <c r="A682" s="78" t="s">
        <v>662</v>
      </c>
      <c r="B682" s="78"/>
      <c r="C682" s="78"/>
      <c r="D682" s="79" t="n">
        <v>82678.92</v>
      </c>
      <c r="E682" s="79" t="n">
        <v>82678.92</v>
      </c>
      <c r="F682" s="79" t="n">
        <v>82678.92</v>
      </c>
      <c r="G682" s="85" t="n">
        <v>100</v>
      </c>
    </row>
    <row r="683" customFormat="false" ht="20.1" hidden="false" customHeight="true" outlineLevel="0" collapsed="false">
      <c r="A683" s="92" t="s">
        <v>11</v>
      </c>
      <c r="B683" s="92" t="s">
        <v>215</v>
      </c>
      <c r="C683" s="92" t="s">
        <v>890</v>
      </c>
      <c r="D683" s="93" t="n">
        <v>82066.54</v>
      </c>
      <c r="E683" s="94" t="s">
        <v>916</v>
      </c>
      <c r="F683" s="93" t="n">
        <v>82066.54</v>
      </c>
      <c r="G683" s="101" t="n">
        <v>100</v>
      </c>
    </row>
    <row r="684" customFormat="false" ht="20.1" hidden="false" customHeight="true" outlineLevel="0" collapsed="false">
      <c r="A684" s="57" t="s">
        <v>217</v>
      </c>
      <c r="B684" s="57" t="s">
        <v>218</v>
      </c>
      <c r="C684" s="57" t="s">
        <v>890</v>
      </c>
      <c r="D684" s="81" t="n">
        <v>82066.54</v>
      </c>
      <c r="E684" s="58" t="s">
        <v>916</v>
      </c>
      <c r="F684" s="81" t="n">
        <v>82066.54</v>
      </c>
      <c r="G684" s="84" t="n">
        <v>100</v>
      </c>
    </row>
    <row r="685" customFormat="false" ht="20.1" hidden="false" customHeight="true" outlineLevel="0" collapsed="false">
      <c r="A685" s="83" t="n">
        <v>312</v>
      </c>
      <c r="B685" s="57" t="s">
        <v>233</v>
      </c>
      <c r="C685" s="57" t="s">
        <v>903</v>
      </c>
      <c r="D685" s="81" t="n">
        <v>0</v>
      </c>
      <c r="E685" s="58" t="s">
        <v>52</v>
      </c>
      <c r="F685" s="81" t="n">
        <v>33699.88</v>
      </c>
      <c r="G685" s="58" t="s">
        <v>595</v>
      </c>
    </row>
    <row r="686" customFormat="false" ht="20.1" hidden="false" customHeight="true" outlineLevel="0" collapsed="false">
      <c r="A686" s="57" t="s">
        <v>234</v>
      </c>
      <c r="B686" s="57" t="s">
        <v>233</v>
      </c>
      <c r="C686" s="57" t="s">
        <v>890</v>
      </c>
      <c r="D686" s="81" t="n">
        <v>0</v>
      </c>
      <c r="E686" s="58" t="s">
        <v>52</v>
      </c>
      <c r="F686" s="81" t="n">
        <v>33699.88</v>
      </c>
      <c r="G686" s="58" t="s">
        <v>595</v>
      </c>
    </row>
    <row r="687" customFormat="false" ht="20.1" hidden="false" customHeight="true" outlineLevel="0" collapsed="false">
      <c r="A687" s="57" t="s">
        <v>235</v>
      </c>
      <c r="B687" s="57" t="s">
        <v>236</v>
      </c>
      <c r="C687" s="57" t="s">
        <v>903</v>
      </c>
      <c r="D687" s="81" t="n">
        <v>0</v>
      </c>
      <c r="E687" s="58" t="s">
        <v>52</v>
      </c>
      <c r="F687" s="81" t="n">
        <v>48366.66</v>
      </c>
      <c r="G687" s="58" t="s">
        <v>595</v>
      </c>
    </row>
    <row r="688" customFormat="false" ht="20.1" hidden="false" customHeight="true" outlineLevel="0" collapsed="false">
      <c r="A688" s="57" t="s">
        <v>237</v>
      </c>
      <c r="B688" s="57" t="s">
        <v>238</v>
      </c>
      <c r="C688" s="57" t="s">
        <v>903</v>
      </c>
      <c r="D688" s="81" t="n">
        <v>0</v>
      </c>
      <c r="E688" s="58" t="s">
        <v>52</v>
      </c>
      <c r="F688" s="81" t="n">
        <v>48366.66</v>
      </c>
      <c r="G688" s="58" t="s">
        <v>595</v>
      </c>
    </row>
    <row r="689" customFormat="false" ht="20.1" hidden="false" customHeight="true" outlineLevel="0" collapsed="false">
      <c r="A689" s="78" t="s">
        <v>12</v>
      </c>
      <c r="B689" s="78" t="s">
        <v>397</v>
      </c>
      <c r="C689" s="78" t="s">
        <v>890</v>
      </c>
      <c r="D689" s="79" t="n">
        <v>612.38</v>
      </c>
      <c r="E689" s="80" t="s">
        <v>917</v>
      </c>
      <c r="F689" s="79" t="n">
        <v>612.38</v>
      </c>
      <c r="G689" s="80" t="s">
        <v>578</v>
      </c>
    </row>
    <row r="690" customFormat="false" ht="20.1" hidden="false" customHeight="true" outlineLevel="0" collapsed="false">
      <c r="A690" s="57" t="s">
        <v>417</v>
      </c>
      <c r="B690" s="57" t="s">
        <v>418</v>
      </c>
      <c r="C690" s="57" t="s">
        <v>903</v>
      </c>
      <c r="D690" s="81" t="n">
        <v>612.38</v>
      </c>
      <c r="E690" s="58" t="s">
        <v>917</v>
      </c>
      <c r="F690" s="81" t="n">
        <v>612.38</v>
      </c>
      <c r="G690" s="58" t="s">
        <v>578</v>
      </c>
    </row>
    <row r="691" customFormat="false" ht="20.1" hidden="false" customHeight="true" outlineLevel="0" collapsed="false">
      <c r="A691" s="57" t="s">
        <v>434</v>
      </c>
      <c r="B691" s="57" t="s">
        <v>435</v>
      </c>
      <c r="C691" s="57" t="s">
        <v>890</v>
      </c>
      <c r="D691" s="81" t="n">
        <v>0</v>
      </c>
      <c r="E691" s="58" t="s">
        <v>52</v>
      </c>
      <c r="F691" s="81" t="n">
        <v>612.38</v>
      </c>
      <c r="G691" s="58" t="s">
        <v>595</v>
      </c>
    </row>
    <row r="692" customFormat="false" ht="20.1" hidden="false" customHeight="true" outlineLevel="0" collapsed="false">
      <c r="A692" s="57" t="s">
        <v>444</v>
      </c>
      <c r="B692" s="57" t="s">
        <v>445</v>
      </c>
      <c r="C692" s="57" t="s">
        <v>903</v>
      </c>
      <c r="D692" s="81" t="n">
        <v>0</v>
      </c>
      <c r="E692" s="58" t="s">
        <v>52</v>
      </c>
      <c r="F692" s="81" t="n">
        <v>612.38</v>
      </c>
      <c r="G692" s="58" t="s">
        <v>595</v>
      </c>
    </row>
    <row r="693" customFormat="false" ht="27.75" hidden="false" customHeight="true" outlineLevel="0" collapsed="false">
      <c r="A693" s="72" t="s">
        <v>918</v>
      </c>
      <c r="B693" s="72"/>
      <c r="C693" s="72"/>
      <c r="D693" s="73" t="n">
        <v>187700</v>
      </c>
      <c r="E693" s="74" t="s">
        <v>919</v>
      </c>
      <c r="F693" s="73" t="n">
        <v>160526.76</v>
      </c>
      <c r="G693" s="74" t="s">
        <v>920</v>
      </c>
    </row>
    <row r="694" customFormat="false" ht="20.1" hidden="false" customHeight="true" outlineLevel="0" collapsed="false">
      <c r="A694" s="75" t="s">
        <v>921</v>
      </c>
      <c r="B694" s="75"/>
      <c r="C694" s="75"/>
      <c r="D694" s="76" t="n">
        <v>15000</v>
      </c>
      <c r="E694" s="76" t="n">
        <v>15000</v>
      </c>
      <c r="F694" s="76" t="n">
        <v>8304.66</v>
      </c>
      <c r="G694" s="77" t="s">
        <v>922</v>
      </c>
    </row>
    <row r="695" customFormat="false" ht="20.1" hidden="false" customHeight="true" outlineLevel="0" collapsed="false">
      <c r="A695" s="78" t="s">
        <v>591</v>
      </c>
      <c r="B695" s="78"/>
      <c r="C695" s="78"/>
      <c r="D695" s="79" t="n">
        <v>15000</v>
      </c>
      <c r="E695" s="80" t="s">
        <v>700</v>
      </c>
      <c r="F695" s="79" t="n">
        <v>8304.66</v>
      </c>
      <c r="G695" s="80" t="s">
        <v>922</v>
      </c>
    </row>
    <row r="696" customFormat="false" ht="20.1" hidden="false" customHeight="true" outlineLevel="0" collapsed="false">
      <c r="A696" s="78" t="s">
        <v>11</v>
      </c>
      <c r="B696" s="78" t="s">
        <v>215</v>
      </c>
      <c r="C696" s="78" t="s">
        <v>923</v>
      </c>
      <c r="D696" s="79" t="n">
        <v>15000</v>
      </c>
      <c r="E696" s="80" t="s">
        <v>700</v>
      </c>
      <c r="F696" s="79" t="n">
        <v>8304.66</v>
      </c>
      <c r="G696" s="80" t="s">
        <v>922</v>
      </c>
    </row>
    <row r="697" customFormat="false" ht="20.1" hidden="false" customHeight="true" outlineLevel="0" collapsed="false">
      <c r="A697" s="57" t="s">
        <v>355</v>
      </c>
      <c r="B697" s="82" t="s">
        <v>356</v>
      </c>
      <c r="C697" s="82" t="s">
        <v>924</v>
      </c>
      <c r="D697" s="81" t="n">
        <v>15000</v>
      </c>
      <c r="E697" s="58" t="s">
        <v>700</v>
      </c>
      <c r="F697" s="81" t="n">
        <v>8304.66</v>
      </c>
      <c r="G697" s="58" t="s">
        <v>922</v>
      </c>
    </row>
    <row r="698" customFormat="false" ht="20.1" hidden="false" customHeight="true" outlineLevel="0" collapsed="false">
      <c r="A698" s="57" t="s">
        <v>364</v>
      </c>
      <c r="B698" s="82" t="s">
        <v>365</v>
      </c>
      <c r="C698" s="57" t="s">
        <v>925</v>
      </c>
      <c r="D698" s="81" t="n">
        <v>0</v>
      </c>
      <c r="E698" s="58" t="s">
        <v>52</v>
      </c>
      <c r="F698" s="81" t="n">
        <v>8304.66</v>
      </c>
      <c r="G698" s="58" t="s">
        <v>595</v>
      </c>
    </row>
    <row r="699" customFormat="false" ht="20.1" hidden="false" customHeight="true" outlineLevel="0" collapsed="false">
      <c r="A699" s="57" t="s">
        <v>368</v>
      </c>
      <c r="B699" s="57" t="s">
        <v>369</v>
      </c>
      <c r="C699" s="57" t="s">
        <v>898</v>
      </c>
      <c r="D699" s="81" t="n">
        <v>0</v>
      </c>
      <c r="E699" s="58" t="s">
        <v>52</v>
      </c>
      <c r="F699" s="81" t="n">
        <v>8304.66</v>
      </c>
      <c r="G699" s="58" t="s">
        <v>595</v>
      </c>
    </row>
    <row r="700" customFormat="false" ht="20.1" hidden="false" customHeight="true" outlineLevel="0" collapsed="false">
      <c r="A700" s="75" t="s">
        <v>926</v>
      </c>
      <c r="B700" s="75"/>
      <c r="C700" s="75"/>
      <c r="D700" s="76" t="n">
        <v>3000</v>
      </c>
      <c r="E700" s="76" t="n">
        <v>3000</v>
      </c>
      <c r="F700" s="76" t="n">
        <v>2497.88</v>
      </c>
      <c r="G700" s="77" t="s">
        <v>927</v>
      </c>
    </row>
    <row r="701" customFormat="false" ht="20.1" hidden="false" customHeight="true" outlineLevel="0" collapsed="false">
      <c r="A701" s="78" t="s">
        <v>591</v>
      </c>
      <c r="B701" s="78"/>
      <c r="C701" s="78"/>
      <c r="D701" s="79" t="n">
        <v>3000</v>
      </c>
      <c r="E701" s="80" t="s">
        <v>854</v>
      </c>
      <c r="F701" s="79" t="n">
        <v>2497.88</v>
      </c>
      <c r="G701" s="80" t="s">
        <v>927</v>
      </c>
    </row>
    <row r="702" customFormat="false" ht="20.1" hidden="false" customHeight="true" outlineLevel="0" collapsed="false">
      <c r="A702" s="57" t="s">
        <v>11</v>
      </c>
      <c r="B702" s="57" t="s">
        <v>215</v>
      </c>
      <c r="C702" s="57" t="s">
        <v>928</v>
      </c>
      <c r="D702" s="81" t="n">
        <v>3000</v>
      </c>
      <c r="E702" s="58" t="s">
        <v>854</v>
      </c>
      <c r="F702" s="81" t="n">
        <v>2497.88</v>
      </c>
      <c r="G702" s="58" t="s">
        <v>927</v>
      </c>
    </row>
    <row r="703" customFormat="false" ht="20.1" hidden="false" customHeight="true" outlineLevel="0" collapsed="false">
      <c r="A703" s="57" t="s">
        <v>370</v>
      </c>
      <c r="B703" s="57" t="s">
        <v>371</v>
      </c>
      <c r="C703" s="57" t="s">
        <v>928</v>
      </c>
      <c r="D703" s="81" t="n">
        <v>3000</v>
      </c>
      <c r="E703" s="58" t="s">
        <v>854</v>
      </c>
      <c r="F703" s="81" t="n">
        <v>2497.88</v>
      </c>
      <c r="G703" s="58" t="s">
        <v>927</v>
      </c>
    </row>
    <row r="704" customFormat="false" ht="20.1" hidden="false" customHeight="true" outlineLevel="0" collapsed="false">
      <c r="A704" s="57" t="s">
        <v>379</v>
      </c>
      <c r="B704" s="57" t="s">
        <v>163</v>
      </c>
      <c r="C704" s="57" t="s">
        <v>898</v>
      </c>
      <c r="D704" s="81" t="n">
        <v>0</v>
      </c>
      <c r="E704" s="58" t="s">
        <v>52</v>
      </c>
      <c r="F704" s="81" t="n">
        <v>2497.88</v>
      </c>
      <c r="G704" s="58" t="s">
        <v>595</v>
      </c>
    </row>
    <row r="705" customFormat="false" ht="20.1" hidden="false" customHeight="true" outlineLevel="0" collapsed="false">
      <c r="A705" s="57" t="s">
        <v>380</v>
      </c>
      <c r="B705" s="57" t="s">
        <v>381</v>
      </c>
      <c r="C705" s="57" t="s">
        <v>898</v>
      </c>
      <c r="D705" s="81" t="n">
        <v>0</v>
      </c>
      <c r="E705" s="58" t="s">
        <v>52</v>
      </c>
      <c r="F705" s="81" t="n">
        <v>2497.88</v>
      </c>
      <c r="G705" s="58" t="s">
        <v>595</v>
      </c>
    </row>
    <row r="706" customFormat="false" ht="20.1" hidden="false" customHeight="true" outlineLevel="0" collapsed="false">
      <c r="A706" s="75" t="s">
        <v>929</v>
      </c>
      <c r="B706" s="75"/>
      <c r="C706" s="75"/>
      <c r="D706" s="76" t="n">
        <v>2200</v>
      </c>
      <c r="E706" s="76" t="n">
        <v>2200</v>
      </c>
      <c r="F706" s="76" t="n">
        <v>2070</v>
      </c>
      <c r="G706" s="77" t="s">
        <v>930</v>
      </c>
    </row>
    <row r="707" customFormat="false" ht="20.1" hidden="false" customHeight="true" outlineLevel="0" collapsed="false">
      <c r="A707" s="78" t="s">
        <v>591</v>
      </c>
      <c r="B707" s="78"/>
      <c r="C707" s="78"/>
      <c r="D707" s="79" t="n">
        <v>2200</v>
      </c>
      <c r="E707" s="80" t="s">
        <v>931</v>
      </c>
      <c r="F707" s="79" t="n">
        <v>2070</v>
      </c>
      <c r="G707" s="80" t="s">
        <v>930</v>
      </c>
    </row>
    <row r="708" customFormat="false" ht="20.1" hidden="false" customHeight="true" outlineLevel="0" collapsed="false">
      <c r="A708" s="78" t="s">
        <v>11</v>
      </c>
      <c r="B708" s="78" t="s">
        <v>215</v>
      </c>
      <c r="C708" s="78" t="s">
        <v>928</v>
      </c>
      <c r="D708" s="79" t="n">
        <v>2200</v>
      </c>
      <c r="E708" s="80" t="s">
        <v>931</v>
      </c>
      <c r="F708" s="79" t="n">
        <v>2070</v>
      </c>
      <c r="G708" s="80" t="s">
        <v>930</v>
      </c>
    </row>
    <row r="709" customFormat="false" ht="20.1" hidden="false" customHeight="true" outlineLevel="0" collapsed="false">
      <c r="A709" s="57" t="s">
        <v>370</v>
      </c>
      <c r="B709" s="57" t="s">
        <v>371</v>
      </c>
      <c r="C709" s="57" t="s">
        <v>928</v>
      </c>
      <c r="D709" s="81" t="n">
        <v>2200</v>
      </c>
      <c r="E709" s="58" t="s">
        <v>931</v>
      </c>
      <c r="F709" s="81" t="n">
        <v>2070</v>
      </c>
      <c r="G709" s="58" t="s">
        <v>930</v>
      </c>
    </row>
    <row r="710" customFormat="false" ht="20.1" hidden="false" customHeight="true" outlineLevel="0" collapsed="false">
      <c r="A710" s="57" t="s">
        <v>379</v>
      </c>
      <c r="B710" s="57" t="s">
        <v>163</v>
      </c>
      <c r="C710" s="57" t="s">
        <v>898</v>
      </c>
      <c r="D710" s="81" t="n">
        <v>0</v>
      </c>
      <c r="E710" s="58" t="s">
        <v>52</v>
      </c>
      <c r="F710" s="81" t="n">
        <v>2070</v>
      </c>
      <c r="G710" s="58" t="s">
        <v>595</v>
      </c>
    </row>
    <row r="711" customFormat="false" ht="20.1" hidden="false" customHeight="true" outlineLevel="0" collapsed="false">
      <c r="A711" s="57" t="s">
        <v>380</v>
      </c>
      <c r="B711" s="57" t="s">
        <v>381</v>
      </c>
      <c r="C711" s="57" t="s">
        <v>898</v>
      </c>
      <c r="D711" s="81" t="n">
        <v>0</v>
      </c>
      <c r="E711" s="58" t="s">
        <v>52</v>
      </c>
      <c r="F711" s="81" t="n">
        <v>2070</v>
      </c>
      <c r="G711" s="58" t="s">
        <v>595</v>
      </c>
    </row>
    <row r="712" customFormat="false" ht="20.1" hidden="false" customHeight="true" outlineLevel="0" collapsed="false">
      <c r="A712" s="75" t="s">
        <v>932</v>
      </c>
      <c r="B712" s="75"/>
      <c r="C712" s="75"/>
      <c r="D712" s="76" t="n">
        <v>38000</v>
      </c>
      <c r="E712" s="76" t="n">
        <v>38000</v>
      </c>
      <c r="F712" s="76" t="n">
        <v>35805</v>
      </c>
      <c r="G712" s="77" t="s">
        <v>933</v>
      </c>
    </row>
    <row r="713" customFormat="false" ht="20.1" hidden="false" customHeight="true" outlineLevel="0" collapsed="false">
      <c r="A713" s="78" t="s">
        <v>591</v>
      </c>
      <c r="B713" s="78"/>
      <c r="C713" s="78"/>
      <c r="D713" s="79" t="n">
        <v>38000</v>
      </c>
      <c r="E713" s="80" t="s">
        <v>789</v>
      </c>
      <c r="F713" s="79" t="n">
        <v>35805</v>
      </c>
      <c r="G713" s="80" t="s">
        <v>933</v>
      </c>
    </row>
    <row r="714" customFormat="false" ht="20.1" hidden="false" customHeight="true" outlineLevel="0" collapsed="false">
      <c r="A714" s="78" t="s">
        <v>11</v>
      </c>
      <c r="B714" s="78" t="s">
        <v>215</v>
      </c>
      <c r="C714" s="78" t="s">
        <v>898</v>
      </c>
      <c r="D714" s="79" t="n">
        <v>38000</v>
      </c>
      <c r="E714" s="80" t="s">
        <v>789</v>
      </c>
      <c r="F714" s="79" t="n">
        <v>35805</v>
      </c>
      <c r="G714" s="80" t="s">
        <v>933</v>
      </c>
    </row>
    <row r="715" customFormat="false" ht="20.1" hidden="false" customHeight="true" outlineLevel="0" collapsed="false">
      <c r="A715" s="57" t="s">
        <v>355</v>
      </c>
      <c r="B715" s="82" t="s">
        <v>356</v>
      </c>
      <c r="C715" s="57" t="s">
        <v>934</v>
      </c>
      <c r="D715" s="81" t="n">
        <v>38000</v>
      </c>
      <c r="E715" s="58" t="s">
        <v>789</v>
      </c>
      <c r="F715" s="81" t="n">
        <v>35805</v>
      </c>
      <c r="G715" s="58" t="s">
        <v>933</v>
      </c>
    </row>
    <row r="716" customFormat="false" ht="20.1" hidden="false" customHeight="true" outlineLevel="0" collapsed="false">
      <c r="A716" s="57" t="s">
        <v>364</v>
      </c>
      <c r="B716" s="82" t="s">
        <v>365</v>
      </c>
      <c r="C716" s="57" t="s">
        <v>898</v>
      </c>
      <c r="D716" s="81" t="n">
        <v>0</v>
      </c>
      <c r="E716" s="58" t="s">
        <v>52</v>
      </c>
      <c r="F716" s="81" t="n">
        <v>35805</v>
      </c>
      <c r="G716" s="58" t="s">
        <v>595</v>
      </c>
    </row>
    <row r="717" customFormat="false" ht="20.1" hidden="false" customHeight="true" outlineLevel="0" collapsed="false">
      <c r="A717" s="57" t="s">
        <v>366</v>
      </c>
      <c r="B717" s="57" t="s">
        <v>367</v>
      </c>
      <c r="C717" s="57" t="s">
        <v>898</v>
      </c>
      <c r="D717" s="81" t="n">
        <v>0</v>
      </c>
      <c r="E717" s="58" t="s">
        <v>52</v>
      </c>
      <c r="F717" s="81" t="n">
        <v>35805</v>
      </c>
      <c r="G717" s="58" t="s">
        <v>595</v>
      </c>
    </row>
    <row r="718" customFormat="false" ht="26.25" hidden="false" customHeight="true" outlineLevel="0" collapsed="false">
      <c r="A718" s="75" t="s">
        <v>935</v>
      </c>
      <c r="B718" s="75"/>
      <c r="C718" s="75"/>
      <c r="D718" s="76" t="n">
        <v>1500</v>
      </c>
      <c r="E718" s="76" t="n">
        <v>1500</v>
      </c>
      <c r="F718" s="76" t="n">
        <v>0</v>
      </c>
      <c r="G718" s="77" t="s">
        <v>595</v>
      </c>
    </row>
    <row r="719" customFormat="false" ht="20.1" hidden="false" customHeight="true" outlineLevel="0" collapsed="false">
      <c r="A719" s="78" t="s">
        <v>591</v>
      </c>
      <c r="B719" s="78"/>
      <c r="C719" s="78"/>
      <c r="D719" s="79" t="n">
        <v>1500</v>
      </c>
      <c r="E719" s="80" t="s">
        <v>627</v>
      </c>
      <c r="F719" s="79" t="n">
        <v>0</v>
      </c>
      <c r="G719" s="80" t="s">
        <v>595</v>
      </c>
    </row>
    <row r="720" customFormat="false" ht="20.1" hidden="false" customHeight="true" outlineLevel="0" collapsed="false">
      <c r="A720" s="78" t="s">
        <v>11</v>
      </c>
      <c r="B720" s="78" t="s">
        <v>215</v>
      </c>
      <c r="C720" s="78" t="s">
        <v>928</v>
      </c>
      <c r="D720" s="79" t="n">
        <v>1500</v>
      </c>
      <c r="E720" s="80" t="s">
        <v>627</v>
      </c>
      <c r="F720" s="79" t="n">
        <v>0</v>
      </c>
      <c r="G720" s="80" t="s">
        <v>595</v>
      </c>
    </row>
    <row r="721" customFormat="false" ht="20.1" hidden="false" customHeight="true" outlineLevel="0" collapsed="false">
      <c r="A721" s="57" t="s">
        <v>340</v>
      </c>
      <c r="B721" s="57" t="s">
        <v>341</v>
      </c>
      <c r="C721" s="82" t="s">
        <v>936</v>
      </c>
      <c r="D721" s="81" t="n">
        <v>1500</v>
      </c>
      <c r="E721" s="58" t="s">
        <v>627</v>
      </c>
      <c r="F721" s="81" t="n">
        <v>0</v>
      </c>
      <c r="G721" s="58" t="s">
        <v>595</v>
      </c>
    </row>
    <row r="722" customFormat="false" ht="27" hidden="false" customHeight="true" outlineLevel="0" collapsed="false">
      <c r="A722" s="75" t="s">
        <v>937</v>
      </c>
      <c r="B722" s="75"/>
      <c r="C722" s="75"/>
      <c r="D722" s="76" t="n">
        <v>63000</v>
      </c>
      <c r="E722" s="76" t="n">
        <v>63000</v>
      </c>
      <c r="F722" s="76" t="n">
        <v>57749.22</v>
      </c>
      <c r="G722" s="77" t="s">
        <v>938</v>
      </c>
    </row>
    <row r="723" customFormat="false" ht="20.1" hidden="false" customHeight="true" outlineLevel="0" collapsed="false">
      <c r="A723" s="78" t="s">
        <v>591</v>
      </c>
      <c r="B723" s="78"/>
      <c r="C723" s="78"/>
      <c r="D723" s="79" t="n">
        <v>63000</v>
      </c>
      <c r="E723" s="80" t="s">
        <v>939</v>
      </c>
      <c r="F723" s="79" t="n">
        <v>57749.22</v>
      </c>
      <c r="G723" s="80" t="s">
        <v>938</v>
      </c>
    </row>
    <row r="724" customFormat="false" ht="20.1" hidden="false" customHeight="true" outlineLevel="0" collapsed="false">
      <c r="A724" s="78" t="s">
        <v>11</v>
      </c>
      <c r="B724" s="78" t="s">
        <v>215</v>
      </c>
      <c r="C724" s="78" t="s">
        <v>928</v>
      </c>
      <c r="D724" s="79" t="n">
        <v>63000</v>
      </c>
      <c r="E724" s="80" t="s">
        <v>939</v>
      </c>
      <c r="F724" s="79" t="n">
        <v>57749.22</v>
      </c>
      <c r="G724" s="80" t="s">
        <v>938</v>
      </c>
    </row>
    <row r="725" customFormat="false" ht="20.1" hidden="false" customHeight="true" outlineLevel="0" collapsed="false">
      <c r="A725" s="57" t="s">
        <v>340</v>
      </c>
      <c r="B725" s="57" t="s">
        <v>341</v>
      </c>
      <c r="C725" s="82" t="s">
        <v>936</v>
      </c>
      <c r="D725" s="81" t="n">
        <v>63000</v>
      </c>
      <c r="E725" s="58" t="s">
        <v>939</v>
      </c>
      <c r="F725" s="81" t="n">
        <v>57749.22</v>
      </c>
      <c r="G725" s="58" t="s">
        <v>938</v>
      </c>
    </row>
    <row r="726" customFormat="false" ht="20.1" hidden="false" customHeight="true" outlineLevel="0" collapsed="false">
      <c r="A726" s="57" t="s">
        <v>347</v>
      </c>
      <c r="B726" s="57" t="s">
        <v>348</v>
      </c>
      <c r="C726" s="57" t="s">
        <v>898</v>
      </c>
      <c r="D726" s="81" t="n">
        <v>0</v>
      </c>
      <c r="E726" s="58" t="s">
        <v>52</v>
      </c>
      <c r="F726" s="81" t="n">
        <v>57749.22</v>
      </c>
      <c r="G726" s="58" t="s">
        <v>595</v>
      </c>
    </row>
    <row r="727" customFormat="false" ht="24.75" hidden="false" customHeight="true" outlineLevel="0" collapsed="false">
      <c r="A727" s="57" t="s">
        <v>349</v>
      </c>
      <c r="B727" s="57" t="s">
        <v>350</v>
      </c>
      <c r="C727" s="57" t="s">
        <v>898</v>
      </c>
      <c r="D727" s="81" t="n">
        <v>0</v>
      </c>
      <c r="E727" s="58" t="s">
        <v>52</v>
      </c>
      <c r="F727" s="81" t="n">
        <v>57749.22</v>
      </c>
      <c r="G727" s="58" t="s">
        <v>595</v>
      </c>
    </row>
    <row r="728" customFormat="false" ht="24.75" hidden="false" customHeight="true" outlineLevel="0" collapsed="false">
      <c r="A728" s="75" t="s">
        <v>940</v>
      </c>
      <c r="B728" s="75"/>
      <c r="C728" s="75"/>
      <c r="D728" s="76" t="n">
        <v>65000</v>
      </c>
      <c r="E728" s="76" t="n">
        <v>65000</v>
      </c>
      <c r="F728" s="76" t="n">
        <v>54100</v>
      </c>
      <c r="G728" s="77" t="s">
        <v>941</v>
      </c>
    </row>
    <row r="729" customFormat="false" ht="20.1" hidden="false" customHeight="true" outlineLevel="0" collapsed="false">
      <c r="A729" s="78" t="s">
        <v>591</v>
      </c>
      <c r="B729" s="78"/>
      <c r="C729" s="78"/>
      <c r="D729" s="79" t="n">
        <v>30000</v>
      </c>
      <c r="E729" s="80" t="s">
        <v>778</v>
      </c>
      <c r="F729" s="79" t="n">
        <v>19100</v>
      </c>
      <c r="G729" s="80" t="n">
        <v>63.67</v>
      </c>
    </row>
    <row r="730" customFormat="false" ht="20.1" hidden="false" customHeight="true" outlineLevel="0" collapsed="false">
      <c r="A730" s="78" t="s">
        <v>11</v>
      </c>
      <c r="B730" s="78" t="s">
        <v>215</v>
      </c>
      <c r="C730" s="78" t="s">
        <v>898</v>
      </c>
      <c r="D730" s="79" t="n">
        <v>30000</v>
      </c>
      <c r="E730" s="80" t="s">
        <v>778</v>
      </c>
      <c r="F730" s="79" t="n">
        <v>19100</v>
      </c>
      <c r="G730" s="80" t="n">
        <v>63.67</v>
      </c>
    </row>
    <row r="731" customFormat="false" ht="20.1" hidden="false" customHeight="true" outlineLevel="0" collapsed="false">
      <c r="A731" s="57" t="s">
        <v>355</v>
      </c>
      <c r="B731" s="82" t="s">
        <v>356</v>
      </c>
      <c r="C731" s="57" t="s">
        <v>898</v>
      </c>
      <c r="D731" s="81" t="n">
        <v>30000</v>
      </c>
      <c r="E731" s="58" t="s">
        <v>778</v>
      </c>
      <c r="F731" s="81" t="n">
        <v>19100</v>
      </c>
      <c r="G731" s="58" t="n">
        <v>63.67</v>
      </c>
    </row>
    <row r="732" customFormat="false" ht="20.1" hidden="false" customHeight="true" outlineLevel="0" collapsed="false">
      <c r="A732" s="57" t="s">
        <v>364</v>
      </c>
      <c r="B732" s="82" t="s">
        <v>365</v>
      </c>
      <c r="C732" s="57" t="s">
        <v>898</v>
      </c>
      <c r="D732" s="81" t="n">
        <v>0</v>
      </c>
      <c r="E732" s="58" t="s">
        <v>52</v>
      </c>
      <c r="F732" s="81" t="n">
        <v>19100</v>
      </c>
      <c r="G732" s="58" t="n">
        <v>0</v>
      </c>
    </row>
    <row r="733" customFormat="false" ht="20.1" hidden="false" customHeight="true" outlineLevel="0" collapsed="false">
      <c r="A733" s="57" t="s">
        <v>366</v>
      </c>
      <c r="B733" s="57" t="s">
        <v>367</v>
      </c>
      <c r="C733" s="57" t="s">
        <v>898</v>
      </c>
      <c r="D733" s="81" t="n">
        <v>0</v>
      </c>
      <c r="E733" s="58" t="s">
        <v>52</v>
      </c>
      <c r="F733" s="81" t="n">
        <v>19100</v>
      </c>
      <c r="G733" s="58" t="s">
        <v>595</v>
      </c>
    </row>
    <row r="734" customFormat="false" ht="20.1" hidden="false" customHeight="true" outlineLevel="0" collapsed="false">
      <c r="A734" s="78" t="s">
        <v>662</v>
      </c>
      <c r="B734" s="78"/>
      <c r="C734" s="78"/>
      <c r="D734" s="79" t="n">
        <v>35000</v>
      </c>
      <c r="E734" s="80" t="s">
        <v>942</v>
      </c>
      <c r="F734" s="79" t="n">
        <v>35000</v>
      </c>
      <c r="G734" s="85" t="n">
        <v>100</v>
      </c>
    </row>
    <row r="735" customFormat="false" ht="20.1" hidden="false" customHeight="true" outlineLevel="0" collapsed="false">
      <c r="A735" s="78" t="s">
        <v>11</v>
      </c>
      <c r="B735" s="78" t="s">
        <v>215</v>
      </c>
      <c r="C735" s="78" t="s">
        <v>898</v>
      </c>
      <c r="D735" s="79" t="n">
        <v>35000</v>
      </c>
      <c r="E735" s="80" t="s">
        <v>942</v>
      </c>
      <c r="F735" s="79" t="n">
        <v>35000</v>
      </c>
      <c r="G735" s="85" t="n">
        <v>100</v>
      </c>
    </row>
    <row r="736" customFormat="false" ht="20.1" hidden="false" customHeight="true" outlineLevel="0" collapsed="false">
      <c r="A736" s="57" t="s">
        <v>355</v>
      </c>
      <c r="B736" s="82" t="s">
        <v>356</v>
      </c>
      <c r="C736" s="57" t="s">
        <v>898</v>
      </c>
      <c r="D736" s="81" t="n">
        <v>35000</v>
      </c>
      <c r="E736" s="58" t="s">
        <v>942</v>
      </c>
      <c r="F736" s="81" t="n">
        <v>35000</v>
      </c>
      <c r="G736" s="84" t="n">
        <v>100</v>
      </c>
    </row>
    <row r="737" customFormat="false" ht="24" hidden="false" customHeight="true" outlineLevel="0" collapsed="false">
      <c r="A737" s="57" t="s">
        <v>364</v>
      </c>
      <c r="B737" s="82" t="s">
        <v>365</v>
      </c>
      <c r="C737" s="57" t="s">
        <v>898</v>
      </c>
      <c r="D737" s="81" t="n">
        <v>0</v>
      </c>
      <c r="E737" s="58" t="s">
        <v>52</v>
      </c>
      <c r="F737" s="81" t="n">
        <v>35000</v>
      </c>
      <c r="G737" s="84" t="n">
        <v>0</v>
      </c>
    </row>
    <row r="738" customFormat="false" ht="20.1" hidden="false" customHeight="true" outlineLevel="0" collapsed="false">
      <c r="A738" s="57" t="s">
        <v>366</v>
      </c>
      <c r="B738" s="57" t="s">
        <v>367</v>
      </c>
      <c r="C738" s="57" t="s">
        <v>898</v>
      </c>
      <c r="D738" s="81" t="n">
        <v>0</v>
      </c>
      <c r="E738" s="58" t="s">
        <v>52</v>
      </c>
      <c r="F738" s="81" t="n">
        <v>35000</v>
      </c>
      <c r="G738" s="58" t="s">
        <v>595</v>
      </c>
    </row>
    <row r="739" customFormat="false" ht="20.1" hidden="false" customHeight="true" outlineLevel="0" collapsed="false">
      <c r="A739" s="72" t="s">
        <v>943</v>
      </c>
      <c r="B739" s="72"/>
      <c r="C739" s="72"/>
      <c r="D739" s="73" t="n">
        <v>206000</v>
      </c>
      <c r="E739" s="74" t="s">
        <v>944</v>
      </c>
      <c r="F739" s="73" t="n">
        <v>138158.63</v>
      </c>
      <c r="G739" s="74" t="s">
        <v>945</v>
      </c>
    </row>
    <row r="740" customFormat="false" ht="26.25" hidden="false" customHeight="true" outlineLevel="0" collapsed="false">
      <c r="A740" s="75" t="s">
        <v>946</v>
      </c>
      <c r="B740" s="75"/>
      <c r="C740" s="75"/>
      <c r="D740" s="76" t="n">
        <v>35000</v>
      </c>
      <c r="E740" s="76" t="n">
        <v>35000</v>
      </c>
      <c r="F740" s="76" t="n">
        <v>15800</v>
      </c>
      <c r="G740" s="77" t="s">
        <v>947</v>
      </c>
    </row>
    <row r="741" customFormat="false" ht="20.1" hidden="false" customHeight="true" outlineLevel="0" collapsed="false">
      <c r="A741" s="78" t="s">
        <v>591</v>
      </c>
      <c r="B741" s="78"/>
      <c r="C741" s="78"/>
      <c r="D741" s="79" t="n">
        <v>35000</v>
      </c>
      <c r="E741" s="80" t="s">
        <v>942</v>
      </c>
      <c r="F741" s="79" t="n">
        <v>15800</v>
      </c>
      <c r="G741" s="80" t="s">
        <v>947</v>
      </c>
    </row>
    <row r="742" customFormat="false" ht="20.1" hidden="false" customHeight="true" outlineLevel="0" collapsed="false">
      <c r="A742" s="78" t="s">
        <v>11</v>
      </c>
      <c r="B742" s="78" t="s">
        <v>215</v>
      </c>
      <c r="C742" s="78" t="s">
        <v>948</v>
      </c>
      <c r="D742" s="79" t="n">
        <v>35000</v>
      </c>
      <c r="E742" s="80" t="s">
        <v>942</v>
      </c>
      <c r="F742" s="79" t="n">
        <v>15800</v>
      </c>
      <c r="G742" s="80" t="s">
        <v>947</v>
      </c>
    </row>
    <row r="743" customFormat="false" ht="20.1" hidden="false" customHeight="true" outlineLevel="0" collapsed="false">
      <c r="A743" s="57" t="s">
        <v>355</v>
      </c>
      <c r="B743" s="82" t="s">
        <v>356</v>
      </c>
      <c r="C743" s="82" t="s">
        <v>949</v>
      </c>
      <c r="D743" s="81" t="n">
        <v>35000</v>
      </c>
      <c r="E743" s="58" t="s">
        <v>942</v>
      </c>
      <c r="F743" s="81" t="n">
        <v>15800</v>
      </c>
      <c r="G743" s="58" t="s">
        <v>947</v>
      </c>
    </row>
    <row r="744" customFormat="false" ht="20.1" hidden="false" customHeight="true" outlineLevel="0" collapsed="false">
      <c r="A744" s="57" t="s">
        <v>364</v>
      </c>
      <c r="B744" s="82" t="s">
        <v>365</v>
      </c>
      <c r="C744" s="57" t="s">
        <v>898</v>
      </c>
      <c r="D744" s="81" t="n">
        <v>0</v>
      </c>
      <c r="E744" s="58" t="s">
        <v>52</v>
      </c>
      <c r="F744" s="81" t="n">
        <v>15800</v>
      </c>
      <c r="G744" s="58" t="s">
        <v>595</v>
      </c>
    </row>
    <row r="745" customFormat="false" ht="20.1" hidden="false" customHeight="true" outlineLevel="0" collapsed="false">
      <c r="A745" s="57" t="s">
        <v>366</v>
      </c>
      <c r="B745" s="57" t="s">
        <v>367</v>
      </c>
      <c r="C745" s="57" t="s">
        <v>898</v>
      </c>
      <c r="D745" s="81" t="n">
        <v>0</v>
      </c>
      <c r="E745" s="58" t="s">
        <v>52</v>
      </c>
      <c r="F745" s="81" t="n">
        <v>15800</v>
      </c>
      <c r="G745" s="58" t="s">
        <v>595</v>
      </c>
    </row>
    <row r="746" customFormat="false" ht="24" hidden="false" customHeight="true" outlineLevel="0" collapsed="false">
      <c r="A746" s="75" t="s">
        <v>950</v>
      </c>
      <c r="B746" s="75"/>
      <c r="C746" s="75"/>
      <c r="D746" s="76" t="n">
        <v>15000</v>
      </c>
      <c r="E746" s="76" t="n">
        <v>15000</v>
      </c>
      <c r="F746" s="76" t="n">
        <v>5462</v>
      </c>
      <c r="G746" s="77" t="s">
        <v>951</v>
      </c>
    </row>
    <row r="747" customFormat="false" ht="20.1" hidden="false" customHeight="true" outlineLevel="0" collapsed="false">
      <c r="A747" s="78" t="s">
        <v>591</v>
      </c>
      <c r="B747" s="78"/>
      <c r="C747" s="78"/>
      <c r="D747" s="79" t="n">
        <v>15000</v>
      </c>
      <c r="E747" s="80" t="s">
        <v>700</v>
      </c>
      <c r="F747" s="79" t="n">
        <v>5462</v>
      </c>
      <c r="G747" s="80" t="n">
        <v>36.41</v>
      </c>
    </row>
    <row r="748" customFormat="false" ht="20.1" hidden="false" customHeight="true" outlineLevel="0" collapsed="false">
      <c r="A748" s="78" t="s">
        <v>11</v>
      </c>
      <c r="B748" s="78" t="s">
        <v>215</v>
      </c>
      <c r="C748" s="78" t="s">
        <v>952</v>
      </c>
      <c r="D748" s="79" t="n">
        <v>15000</v>
      </c>
      <c r="E748" s="80" t="s">
        <v>700</v>
      </c>
      <c r="F748" s="79" t="n">
        <v>5462</v>
      </c>
      <c r="G748" s="80" t="n">
        <v>36.41</v>
      </c>
    </row>
    <row r="749" customFormat="false" ht="20.1" hidden="false" customHeight="true" outlineLevel="0" collapsed="false">
      <c r="A749" s="57" t="s">
        <v>355</v>
      </c>
      <c r="B749" s="82" t="s">
        <v>356</v>
      </c>
      <c r="C749" s="82" t="s">
        <v>953</v>
      </c>
      <c r="D749" s="81" t="n">
        <v>15000</v>
      </c>
      <c r="E749" s="58" t="s">
        <v>700</v>
      </c>
      <c r="F749" s="81" t="n">
        <v>5462</v>
      </c>
      <c r="G749" s="58" t="n">
        <v>36.41</v>
      </c>
    </row>
    <row r="750" customFormat="false" ht="20.1" hidden="false" customHeight="true" outlineLevel="0" collapsed="false">
      <c r="A750" s="57" t="s">
        <v>364</v>
      </c>
      <c r="B750" s="82" t="s">
        <v>365</v>
      </c>
      <c r="C750" s="57" t="s">
        <v>954</v>
      </c>
      <c r="D750" s="81" t="n">
        <v>0</v>
      </c>
      <c r="E750" s="58" t="s">
        <v>52</v>
      </c>
      <c r="F750" s="81" t="n">
        <v>5462</v>
      </c>
      <c r="G750" s="58" t="s">
        <v>595</v>
      </c>
    </row>
    <row r="751" customFormat="false" ht="20.1" hidden="false" customHeight="true" outlineLevel="0" collapsed="false">
      <c r="A751" s="57" t="s">
        <v>368</v>
      </c>
      <c r="B751" s="57" t="s">
        <v>369</v>
      </c>
      <c r="C751" s="57" t="s">
        <v>954</v>
      </c>
      <c r="D751" s="81" t="n">
        <v>0</v>
      </c>
      <c r="E751" s="58" t="s">
        <v>52</v>
      </c>
      <c r="F751" s="81" t="n">
        <v>5462</v>
      </c>
      <c r="G751" s="58" t="s">
        <v>595</v>
      </c>
    </row>
    <row r="752" customFormat="false" ht="27" hidden="false" customHeight="true" outlineLevel="0" collapsed="false">
      <c r="A752" s="75" t="s">
        <v>955</v>
      </c>
      <c r="B752" s="75"/>
      <c r="C752" s="75"/>
      <c r="D752" s="76" t="n">
        <v>68500</v>
      </c>
      <c r="E752" s="76" t="n">
        <v>68500</v>
      </c>
      <c r="F752" s="76" t="n">
        <v>61360</v>
      </c>
      <c r="G752" s="77" t="s">
        <v>956</v>
      </c>
    </row>
    <row r="753" customFormat="false" ht="20.1" hidden="false" customHeight="true" outlineLevel="0" collapsed="false">
      <c r="A753" s="78" t="s">
        <v>591</v>
      </c>
      <c r="B753" s="78"/>
      <c r="C753" s="78"/>
      <c r="D753" s="79" t="n">
        <v>50500</v>
      </c>
      <c r="E753" s="80" t="s">
        <v>957</v>
      </c>
      <c r="F753" s="79" t="n">
        <v>43360</v>
      </c>
      <c r="G753" s="80" t="n">
        <v>85.86</v>
      </c>
    </row>
    <row r="754" customFormat="false" ht="20.1" hidden="false" customHeight="true" outlineLevel="0" collapsed="false">
      <c r="A754" s="78" t="s">
        <v>11</v>
      </c>
      <c r="B754" s="78" t="s">
        <v>215</v>
      </c>
      <c r="C754" s="78" t="s">
        <v>958</v>
      </c>
      <c r="D754" s="79" t="n">
        <v>50500</v>
      </c>
      <c r="E754" s="80" t="s">
        <v>957</v>
      </c>
      <c r="F754" s="79" t="n">
        <v>43360</v>
      </c>
      <c r="G754" s="80" t="n">
        <v>85.86</v>
      </c>
    </row>
    <row r="755" customFormat="false" ht="25.5" hidden="false" customHeight="true" outlineLevel="0" collapsed="false">
      <c r="A755" s="57" t="s">
        <v>355</v>
      </c>
      <c r="B755" s="82" t="s">
        <v>356</v>
      </c>
      <c r="C755" s="82" t="s">
        <v>959</v>
      </c>
      <c r="D755" s="81" t="n">
        <v>50500</v>
      </c>
      <c r="E755" s="58" t="s">
        <v>957</v>
      </c>
      <c r="F755" s="81" t="n">
        <v>43360</v>
      </c>
      <c r="G755" s="58" t="n">
        <v>85.86</v>
      </c>
    </row>
    <row r="756" customFormat="false" ht="26.25" hidden="false" customHeight="true" outlineLevel="0" collapsed="false">
      <c r="A756" s="57" t="s">
        <v>364</v>
      </c>
      <c r="B756" s="82" t="s">
        <v>365</v>
      </c>
      <c r="C756" s="57" t="s">
        <v>954</v>
      </c>
      <c r="D756" s="81" t="n">
        <v>0</v>
      </c>
      <c r="E756" s="58" t="s">
        <v>52</v>
      </c>
      <c r="F756" s="81" t="n">
        <v>43360</v>
      </c>
      <c r="G756" s="58" t="s">
        <v>595</v>
      </c>
    </row>
    <row r="757" customFormat="false" ht="26.25" hidden="false" customHeight="true" outlineLevel="0" collapsed="false">
      <c r="A757" s="57" t="s">
        <v>368</v>
      </c>
      <c r="B757" s="57" t="s">
        <v>369</v>
      </c>
      <c r="C757" s="57" t="s">
        <v>954</v>
      </c>
      <c r="D757" s="81" t="n">
        <v>0</v>
      </c>
      <c r="E757" s="58" t="s">
        <v>52</v>
      </c>
      <c r="F757" s="81" t="n">
        <v>43360</v>
      </c>
      <c r="G757" s="58" t="s">
        <v>595</v>
      </c>
    </row>
    <row r="758" customFormat="false" ht="20.1" hidden="false" customHeight="true" outlineLevel="0" collapsed="false">
      <c r="A758" s="78" t="s">
        <v>662</v>
      </c>
      <c r="B758" s="78"/>
      <c r="C758" s="78"/>
      <c r="D758" s="79" t="n">
        <v>18000</v>
      </c>
      <c r="E758" s="97" t="n">
        <v>18000</v>
      </c>
      <c r="F758" s="79" t="n">
        <v>18000</v>
      </c>
      <c r="G758" s="85" t="n">
        <v>100</v>
      </c>
    </row>
    <row r="759" customFormat="false" ht="20.1" hidden="false" customHeight="true" outlineLevel="0" collapsed="false">
      <c r="A759" s="78" t="s">
        <v>11</v>
      </c>
      <c r="B759" s="78" t="s">
        <v>215</v>
      </c>
      <c r="C759" s="78" t="s">
        <v>958</v>
      </c>
      <c r="D759" s="79" t="n">
        <v>18000</v>
      </c>
      <c r="E759" s="97" t="n">
        <v>18000</v>
      </c>
      <c r="F759" s="79" t="n">
        <v>18000</v>
      </c>
      <c r="G759" s="85" t="n">
        <v>100</v>
      </c>
    </row>
    <row r="760" customFormat="false" ht="20.1" hidden="false" customHeight="true" outlineLevel="0" collapsed="false">
      <c r="A760" s="57" t="s">
        <v>355</v>
      </c>
      <c r="B760" s="82" t="s">
        <v>356</v>
      </c>
      <c r="C760" s="82" t="s">
        <v>959</v>
      </c>
      <c r="D760" s="81" t="n">
        <v>18000</v>
      </c>
      <c r="E760" s="102" t="n">
        <v>18000</v>
      </c>
      <c r="F760" s="81" t="n">
        <v>18000</v>
      </c>
      <c r="G760" s="102" t="n">
        <v>100</v>
      </c>
    </row>
    <row r="761" customFormat="false" ht="20.1" hidden="false" customHeight="true" outlineLevel="0" collapsed="false">
      <c r="A761" s="57" t="s">
        <v>364</v>
      </c>
      <c r="B761" s="82" t="s">
        <v>365</v>
      </c>
      <c r="C761" s="57" t="s">
        <v>954</v>
      </c>
      <c r="D761" s="81" t="n">
        <v>0</v>
      </c>
      <c r="E761" s="58" t="s">
        <v>52</v>
      </c>
      <c r="F761" s="81" t="n">
        <v>18000</v>
      </c>
      <c r="G761" s="58" t="s">
        <v>595</v>
      </c>
    </row>
    <row r="762" customFormat="false" ht="20.1" hidden="false" customHeight="true" outlineLevel="0" collapsed="false">
      <c r="A762" s="57" t="s">
        <v>368</v>
      </c>
      <c r="B762" s="57" t="s">
        <v>369</v>
      </c>
      <c r="C762" s="57" t="s">
        <v>954</v>
      </c>
      <c r="D762" s="81" t="n">
        <v>0</v>
      </c>
      <c r="E762" s="58" t="s">
        <v>52</v>
      </c>
      <c r="F762" s="81" t="n">
        <v>18000</v>
      </c>
      <c r="G762" s="58" t="s">
        <v>595</v>
      </c>
    </row>
    <row r="763" customFormat="false" ht="24" hidden="false" customHeight="true" outlineLevel="0" collapsed="false">
      <c r="A763" s="75" t="s">
        <v>960</v>
      </c>
      <c r="B763" s="75"/>
      <c r="C763" s="75"/>
      <c r="D763" s="76" t="n">
        <v>10000</v>
      </c>
      <c r="E763" s="76" t="n">
        <v>10000</v>
      </c>
      <c r="F763" s="76" t="n">
        <v>5853.62</v>
      </c>
      <c r="G763" s="77" t="s">
        <v>961</v>
      </c>
    </row>
    <row r="764" customFormat="false" ht="20.1" hidden="false" customHeight="true" outlineLevel="0" collapsed="false">
      <c r="A764" s="78" t="s">
        <v>591</v>
      </c>
      <c r="B764" s="78"/>
      <c r="C764" s="78"/>
      <c r="D764" s="79" t="n">
        <v>10000</v>
      </c>
      <c r="E764" s="80" t="s">
        <v>860</v>
      </c>
      <c r="F764" s="79" t="n">
        <v>5853.62</v>
      </c>
      <c r="G764" s="80" t="n">
        <v>58.54</v>
      </c>
    </row>
    <row r="765" customFormat="false" ht="20.1" hidden="false" customHeight="true" outlineLevel="0" collapsed="false">
      <c r="A765" s="78" t="s">
        <v>11</v>
      </c>
      <c r="B765" s="78" t="s">
        <v>215</v>
      </c>
      <c r="C765" s="78" t="s">
        <v>962</v>
      </c>
      <c r="D765" s="79" t="n">
        <v>10000</v>
      </c>
      <c r="E765" s="80" t="s">
        <v>860</v>
      </c>
      <c r="F765" s="79" t="n">
        <v>5853.62</v>
      </c>
      <c r="G765" s="80" t="n">
        <v>58.54</v>
      </c>
    </row>
    <row r="766" customFormat="false" ht="20.1" hidden="false" customHeight="true" outlineLevel="0" collapsed="false">
      <c r="A766" s="57" t="s">
        <v>355</v>
      </c>
      <c r="B766" s="82" t="s">
        <v>356</v>
      </c>
      <c r="C766" s="82" t="s">
        <v>963</v>
      </c>
      <c r="D766" s="81" t="n">
        <v>7000</v>
      </c>
      <c r="E766" s="58" t="s">
        <v>964</v>
      </c>
      <c r="F766" s="81" t="n">
        <v>3046.6</v>
      </c>
      <c r="G766" s="58" t="n">
        <v>43.52</v>
      </c>
    </row>
    <row r="767" customFormat="false" ht="26.25" hidden="false" customHeight="true" outlineLevel="0" collapsed="false">
      <c r="A767" s="57" t="s">
        <v>364</v>
      </c>
      <c r="B767" s="82" t="s">
        <v>365</v>
      </c>
      <c r="C767" s="57" t="s">
        <v>954</v>
      </c>
      <c r="D767" s="81" t="n">
        <v>0</v>
      </c>
      <c r="E767" s="58" t="s">
        <v>52</v>
      </c>
      <c r="F767" s="81" t="n">
        <v>3046.6</v>
      </c>
      <c r="G767" s="58" t="s">
        <v>595</v>
      </c>
    </row>
    <row r="768" customFormat="false" ht="20.1" hidden="false" customHeight="true" outlineLevel="0" collapsed="false">
      <c r="A768" s="83" t="n">
        <v>3721</v>
      </c>
      <c r="B768" s="82" t="s">
        <v>965</v>
      </c>
      <c r="C768" s="57" t="s">
        <v>954</v>
      </c>
      <c r="D768" s="81" t="n">
        <v>0</v>
      </c>
      <c r="E768" s="58" t="n">
        <v>0</v>
      </c>
      <c r="F768" s="81" t="n">
        <v>3046.6</v>
      </c>
      <c r="G768" s="84" t="n">
        <v>0</v>
      </c>
    </row>
    <row r="769" customFormat="false" ht="27.75" hidden="false" customHeight="true" outlineLevel="0" collapsed="false">
      <c r="A769" s="57" t="s">
        <v>370</v>
      </c>
      <c r="B769" s="57" t="s">
        <v>371</v>
      </c>
      <c r="C769" s="82" t="s">
        <v>963</v>
      </c>
      <c r="D769" s="81" t="n">
        <v>3000</v>
      </c>
      <c r="E769" s="58" t="s">
        <v>854</v>
      </c>
      <c r="F769" s="81" t="n">
        <v>2807.02</v>
      </c>
      <c r="G769" s="58" t="s">
        <v>966</v>
      </c>
    </row>
    <row r="770" customFormat="false" ht="20.1" hidden="false" customHeight="true" outlineLevel="0" collapsed="false">
      <c r="A770" s="57" t="s">
        <v>379</v>
      </c>
      <c r="B770" s="57" t="s">
        <v>163</v>
      </c>
      <c r="C770" s="57" t="s">
        <v>954</v>
      </c>
      <c r="D770" s="81" t="n">
        <v>0</v>
      </c>
      <c r="E770" s="58" t="s">
        <v>52</v>
      </c>
      <c r="F770" s="81" t="n">
        <v>2807.02</v>
      </c>
      <c r="G770" s="58" t="s">
        <v>595</v>
      </c>
    </row>
    <row r="771" customFormat="false" ht="20.1" hidden="false" customHeight="true" outlineLevel="0" collapsed="false">
      <c r="A771" s="57" t="s">
        <v>380</v>
      </c>
      <c r="B771" s="57" t="s">
        <v>381</v>
      </c>
      <c r="C771" s="57" t="s">
        <v>954</v>
      </c>
      <c r="D771" s="81" t="n">
        <v>0</v>
      </c>
      <c r="E771" s="58" t="s">
        <v>52</v>
      </c>
      <c r="F771" s="81" t="n">
        <v>2807.02</v>
      </c>
      <c r="G771" s="58" t="s">
        <v>595</v>
      </c>
    </row>
    <row r="772" customFormat="false" ht="24.75" hidden="false" customHeight="true" outlineLevel="0" collapsed="false">
      <c r="A772" s="75" t="s">
        <v>967</v>
      </c>
      <c r="B772" s="75"/>
      <c r="C772" s="75"/>
      <c r="D772" s="76" t="n">
        <v>6000</v>
      </c>
      <c r="E772" s="76" t="n">
        <v>6000</v>
      </c>
      <c r="F772" s="76" t="n">
        <v>6000</v>
      </c>
      <c r="G772" s="77" t="s">
        <v>578</v>
      </c>
    </row>
    <row r="773" customFormat="false" ht="20.1" hidden="false" customHeight="true" outlineLevel="0" collapsed="false">
      <c r="A773" s="78" t="s">
        <v>591</v>
      </c>
      <c r="B773" s="78"/>
      <c r="C773" s="78"/>
      <c r="D773" s="79" t="n">
        <v>6000</v>
      </c>
      <c r="E773" s="80" t="s">
        <v>684</v>
      </c>
      <c r="F773" s="79" t="n">
        <v>6000</v>
      </c>
      <c r="G773" s="80" t="s">
        <v>578</v>
      </c>
    </row>
    <row r="774" customFormat="false" ht="20.1" hidden="false" customHeight="true" outlineLevel="0" collapsed="false">
      <c r="A774" s="78" t="s">
        <v>11</v>
      </c>
      <c r="B774" s="78" t="s">
        <v>215</v>
      </c>
      <c r="C774" s="78" t="s">
        <v>968</v>
      </c>
      <c r="D774" s="79" t="n">
        <v>6000</v>
      </c>
      <c r="E774" s="80" t="s">
        <v>684</v>
      </c>
      <c r="F774" s="79" t="n">
        <v>6000</v>
      </c>
      <c r="G774" s="80" t="s">
        <v>578</v>
      </c>
    </row>
    <row r="775" customFormat="false" ht="20.1" hidden="false" customHeight="true" outlineLevel="0" collapsed="false">
      <c r="A775" s="57" t="s">
        <v>370</v>
      </c>
      <c r="B775" s="57" t="s">
        <v>371</v>
      </c>
      <c r="C775" s="82" t="s">
        <v>969</v>
      </c>
      <c r="D775" s="81" t="n">
        <v>6000</v>
      </c>
      <c r="E775" s="58" t="s">
        <v>684</v>
      </c>
      <c r="F775" s="81" t="n">
        <v>6000</v>
      </c>
      <c r="G775" s="58" t="s">
        <v>578</v>
      </c>
    </row>
    <row r="776" customFormat="false" ht="20.1" hidden="false" customHeight="true" outlineLevel="0" collapsed="false">
      <c r="A776" s="57" t="s">
        <v>379</v>
      </c>
      <c r="B776" s="57" t="s">
        <v>163</v>
      </c>
      <c r="C776" s="57" t="s">
        <v>954</v>
      </c>
      <c r="D776" s="81" t="n">
        <v>0</v>
      </c>
      <c r="E776" s="58" t="s">
        <v>52</v>
      </c>
      <c r="F776" s="81" t="n">
        <v>6000</v>
      </c>
      <c r="G776" s="58" t="s">
        <v>595</v>
      </c>
    </row>
    <row r="777" customFormat="false" ht="20.1" hidden="false" customHeight="true" outlineLevel="0" collapsed="false">
      <c r="A777" s="57" t="s">
        <v>380</v>
      </c>
      <c r="B777" s="57" t="s">
        <v>381</v>
      </c>
      <c r="C777" s="57" t="s">
        <v>954</v>
      </c>
      <c r="D777" s="81" t="n">
        <v>0</v>
      </c>
      <c r="E777" s="58" t="s">
        <v>52</v>
      </c>
      <c r="F777" s="81" t="n">
        <v>6000</v>
      </c>
      <c r="G777" s="58" t="s">
        <v>595</v>
      </c>
    </row>
    <row r="778" customFormat="false" ht="20.1" hidden="false" customHeight="true" outlineLevel="0" collapsed="false">
      <c r="A778" s="75" t="s">
        <v>970</v>
      </c>
      <c r="B778" s="75"/>
      <c r="C778" s="75"/>
      <c r="D778" s="76" t="n">
        <v>3000</v>
      </c>
      <c r="E778" s="76" t="n">
        <v>3000</v>
      </c>
      <c r="F778" s="76" t="n">
        <v>0</v>
      </c>
      <c r="G778" s="77" t="s">
        <v>595</v>
      </c>
    </row>
    <row r="779" customFormat="false" ht="20.1" hidden="false" customHeight="true" outlineLevel="0" collapsed="false">
      <c r="A779" s="78" t="s">
        <v>591</v>
      </c>
      <c r="B779" s="78"/>
      <c r="C779" s="78"/>
      <c r="D779" s="79" t="n">
        <v>3000</v>
      </c>
      <c r="E779" s="80" t="s">
        <v>854</v>
      </c>
      <c r="F779" s="79" t="n">
        <v>0</v>
      </c>
      <c r="G779" s="80" t="s">
        <v>595</v>
      </c>
    </row>
    <row r="780" customFormat="false" ht="20.1" hidden="false" customHeight="true" outlineLevel="0" collapsed="false">
      <c r="A780" s="78" t="s">
        <v>11</v>
      </c>
      <c r="B780" s="78" t="s">
        <v>215</v>
      </c>
      <c r="C780" s="78" t="s">
        <v>958</v>
      </c>
      <c r="D780" s="79" t="n">
        <v>3000</v>
      </c>
      <c r="E780" s="80" t="s">
        <v>854</v>
      </c>
      <c r="F780" s="79" t="n">
        <v>0</v>
      </c>
      <c r="G780" s="80" t="s">
        <v>595</v>
      </c>
    </row>
    <row r="781" customFormat="false" ht="20.1" hidden="false" customHeight="true" outlineLevel="0" collapsed="false">
      <c r="A781" s="57" t="s">
        <v>241</v>
      </c>
      <c r="B781" s="57" t="s">
        <v>242</v>
      </c>
      <c r="C781" s="57" t="s">
        <v>958</v>
      </c>
      <c r="D781" s="81" t="n">
        <v>3000</v>
      </c>
      <c r="E781" s="58" t="s">
        <v>854</v>
      </c>
      <c r="F781" s="81" t="n">
        <v>0</v>
      </c>
      <c r="G781" s="58" t="s">
        <v>595</v>
      </c>
    </row>
    <row r="782" customFormat="false" ht="26.25" hidden="false" customHeight="true" outlineLevel="0" collapsed="false">
      <c r="A782" s="96" t="s">
        <v>971</v>
      </c>
      <c r="B782" s="96"/>
      <c r="C782" s="96"/>
      <c r="D782" s="76" t="n">
        <v>2000</v>
      </c>
      <c r="E782" s="76" t="n">
        <v>2000</v>
      </c>
      <c r="F782" s="76" t="n">
        <v>1500</v>
      </c>
      <c r="G782" s="77" t="s">
        <v>972</v>
      </c>
    </row>
    <row r="783" customFormat="false" ht="20.1" hidden="false" customHeight="true" outlineLevel="0" collapsed="false">
      <c r="A783" s="78" t="s">
        <v>591</v>
      </c>
      <c r="B783" s="78"/>
      <c r="C783" s="78"/>
      <c r="D783" s="79" t="n">
        <v>2000</v>
      </c>
      <c r="E783" s="80" t="s">
        <v>624</v>
      </c>
      <c r="F783" s="79" t="n">
        <v>1500</v>
      </c>
      <c r="G783" s="80" t="s">
        <v>972</v>
      </c>
    </row>
    <row r="784" customFormat="false" ht="20.1" hidden="false" customHeight="true" outlineLevel="0" collapsed="false">
      <c r="A784" s="78" t="s">
        <v>11</v>
      </c>
      <c r="B784" s="78" t="s">
        <v>215</v>
      </c>
      <c r="C784" s="87" t="s">
        <v>973</v>
      </c>
      <c r="D784" s="79" t="n">
        <v>2000</v>
      </c>
      <c r="E784" s="80" t="s">
        <v>624</v>
      </c>
      <c r="F784" s="79" t="n">
        <v>1500</v>
      </c>
      <c r="G784" s="80" t="s">
        <v>972</v>
      </c>
    </row>
    <row r="785" customFormat="false" ht="20.1" hidden="false" customHeight="true" outlineLevel="0" collapsed="false">
      <c r="A785" s="57" t="s">
        <v>370</v>
      </c>
      <c r="B785" s="57" t="s">
        <v>371</v>
      </c>
      <c r="C785" s="82" t="s">
        <v>973</v>
      </c>
      <c r="D785" s="81" t="n">
        <v>2000</v>
      </c>
      <c r="E785" s="58" t="s">
        <v>624</v>
      </c>
      <c r="F785" s="81" t="n">
        <v>1500</v>
      </c>
      <c r="G785" s="58" t="s">
        <v>972</v>
      </c>
    </row>
    <row r="786" customFormat="false" ht="20.1" hidden="false" customHeight="true" outlineLevel="0" collapsed="false">
      <c r="A786" s="57" t="s">
        <v>379</v>
      </c>
      <c r="B786" s="57" t="s">
        <v>163</v>
      </c>
      <c r="C786" s="57" t="s">
        <v>962</v>
      </c>
      <c r="D786" s="81" t="n">
        <v>0</v>
      </c>
      <c r="E786" s="58" t="s">
        <v>52</v>
      </c>
      <c r="F786" s="81" t="n">
        <v>1500</v>
      </c>
      <c r="G786" s="58" t="s">
        <v>595</v>
      </c>
    </row>
    <row r="787" customFormat="false" ht="20.1" hidden="false" customHeight="true" outlineLevel="0" collapsed="false">
      <c r="A787" s="57" t="s">
        <v>380</v>
      </c>
      <c r="B787" s="57" t="s">
        <v>381</v>
      </c>
      <c r="C787" s="57" t="s">
        <v>974</v>
      </c>
      <c r="D787" s="81" t="n">
        <v>0</v>
      </c>
      <c r="E787" s="58" t="s">
        <v>52</v>
      </c>
      <c r="F787" s="81" t="n">
        <v>1500</v>
      </c>
      <c r="G787" s="58" t="s">
        <v>595</v>
      </c>
    </row>
    <row r="788" customFormat="false" ht="25.5" hidden="false" customHeight="true" outlineLevel="0" collapsed="false">
      <c r="A788" s="75" t="s">
        <v>975</v>
      </c>
      <c r="B788" s="75"/>
      <c r="C788" s="75"/>
      <c r="D788" s="76" t="n">
        <v>6000</v>
      </c>
      <c r="E788" s="76" t="n">
        <v>6000</v>
      </c>
      <c r="F788" s="76" t="n">
        <v>5999.07</v>
      </c>
      <c r="G788" s="77" t="s">
        <v>846</v>
      </c>
    </row>
    <row r="789" customFormat="false" ht="20.1" hidden="false" customHeight="true" outlineLevel="0" collapsed="false">
      <c r="A789" s="78" t="s">
        <v>591</v>
      </c>
      <c r="B789" s="78"/>
      <c r="C789" s="78"/>
      <c r="D789" s="79" t="n">
        <v>6000</v>
      </c>
      <c r="E789" s="80" t="s">
        <v>684</v>
      </c>
      <c r="F789" s="79" t="n">
        <v>5999.07</v>
      </c>
      <c r="G789" s="80" t="s">
        <v>846</v>
      </c>
    </row>
    <row r="790" customFormat="false" ht="20.1" hidden="false" customHeight="true" outlineLevel="0" collapsed="false">
      <c r="A790" s="78" t="s">
        <v>11</v>
      </c>
      <c r="B790" s="78" t="s">
        <v>215</v>
      </c>
      <c r="C790" s="87" t="s">
        <v>976</v>
      </c>
      <c r="D790" s="79" t="n">
        <v>6000</v>
      </c>
      <c r="E790" s="80" t="s">
        <v>684</v>
      </c>
      <c r="F790" s="79" t="n">
        <v>5999.07</v>
      </c>
      <c r="G790" s="80" t="s">
        <v>846</v>
      </c>
    </row>
    <row r="791" customFormat="false" ht="20.1" hidden="false" customHeight="true" outlineLevel="0" collapsed="false">
      <c r="A791" s="57" t="s">
        <v>370</v>
      </c>
      <c r="B791" s="57" t="s">
        <v>371</v>
      </c>
      <c r="C791" s="82" t="s">
        <v>976</v>
      </c>
      <c r="D791" s="81" t="n">
        <v>6000</v>
      </c>
      <c r="E791" s="58" t="s">
        <v>684</v>
      </c>
      <c r="F791" s="81" t="n">
        <v>5999.07</v>
      </c>
      <c r="G791" s="58" t="s">
        <v>846</v>
      </c>
    </row>
    <row r="792" customFormat="false" ht="20.1" hidden="false" customHeight="true" outlineLevel="0" collapsed="false">
      <c r="A792" s="57" t="s">
        <v>379</v>
      </c>
      <c r="B792" s="57" t="s">
        <v>163</v>
      </c>
      <c r="C792" s="57" t="s">
        <v>968</v>
      </c>
      <c r="D792" s="81" t="n">
        <v>0</v>
      </c>
      <c r="E792" s="58" t="s">
        <v>52</v>
      </c>
      <c r="F792" s="81" t="n">
        <v>5999.07</v>
      </c>
      <c r="G792" s="58" t="s">
        <v>595</v>
      </c>
    </row>
    <row r="793" customFormat="false" ht="20.1" hidden="false" customHeight="true" outlineLevel="0" collapsed="false">
      <c r="A793" s="57" t="s">
        <v>380</v>
      </c>
      <c r="B793" s="57" t="s">
        <v>381</v>
      </c>
      <c r="C793" s="57" t="s">
        <v>968</v>
      </c>
      <c r="D793" s="81" t="n">
        <v>0</v>
      </c>
      <c r="E793" s="58" t="s">
        <v>52</v>
      </c>
      <c r="F793" s="81" t="n">
        <v>5999.07</v>
      </c>
      <c r="G793" s="58" t="s">
        <v>595</v>
      </c>
    </row>
    <row r="794" customFormat="false" ht="27.75" hidden="false" customHeight="true" outlineLevel="0" collapsed="false">
      <c r="A794" s="75" t="s">
        <v>977</v>
      </c>
      <c r="B794" s="75"/>
      <c r="C794" s="75"/>
      <c r="D794" s="76" t="n">
        <v>5500</v>
      </c>
      <c r="E794" s="76" t="n">
        <v>5500</v>
      </c>
      <c r="F794" s="76" t="n">
        <v>5500</v>
      </c>
      <c r="G794" s="77" t="s">
        <v>578</v>
      </c>
    </row>
    <row r="795" customFormat="false" ht="20.1" hidden="false" customHeight="true" outlineLevel="0" collapsed="false">
      <c r="A795" s="78" t="s">
        <v>591</v>
      </c>
      <c r="B795" s="78"/>
      <c r="C795" s="78"/>
      <c r="D795" s="79" t="n">
        <v>5500</v>
      </c>
      <c r="E795" s="80" t="s">
        <v>978</v>
      </c>
      <c r="F795" s="79" t="n">
        <v>5500</v>
      </c>
      <c r="G795" s="80" t="s">
        <v>578</v>
      </c>
    </row>
    <row r="796" customFormat="false" ht="20.1" hidden="false" customHeight="true" outlineLevel="0" collapsed="false">
      <c r="A796" s="78" t="s">
        <v>11</v>
      </c>
      <c r="B796" s="78" t="s">
        <v>215</v>
      </c>
      <c r="C796" s="78" t="s">
        <v>958</v>
      </c>
      <c r="D796" s="79" t="n">
        <v>5500</v>
      </c>
      <c r="E796" s="80" t="s">
        <v>978</v>
      </c>
      <c r="F796" s="79" t="n">
        <v>5500</v>
      </c>
      <c r="G796" s="80" t="s">
        <v>578</v>
      </c>
    </row>
    <row r="797" customFormat="false" ht="20.1" hidden="false" customHeight="true" outlineLevel="0" collapsed="false">
      <c r="A797" s="57" t="s">
        <v>370</v>
      </c>
      <c r="B797" s="57" t="s">
        <v>371</v>
      </c>
      <c r="C797" s="57" t="s">
        <v>958</v>
      </c>
      <c r="D797" s="81" t="n">
        <v>5500</v>
      </c>
      <c r="E797" s="58" t="s">
        <v>978</v>
      </c>
      <c r="F797" s="81" t="n">
        <v>5500</v>
      </c>
      <c r="G797" s="58" t="s">
        <v>578</v>
      </c>
    </row>
    <row r="798" customFormat="false" ht="20.1" hidden="false" customHeight="true" outlineLevel="0" collapsed="false">
      <c r="A798" s="57" t="s">
        <v>379</v>
      </c>
      <c r="B798" s="57" t="s">
        <v>163</v>
      </c>
      <c r="C798" s="57" t="s">
        <v>954</v>
      </c>
      <c r="D798" s="81" t="n">
        <v>0</v>
      </c>
      <c r="E798" s="58" t="s">
        <v>52</v>
      </c>
      <c r="F798" s="81" t="n">
        <v>5500</v>
      </c>
      <c r="G798" s="58" t="s">
        <v>595</v>
      </c>
    </row>
    <row r="799" customFormat="false" ht="20.1" hidden="false" customHeight="true" outlineLevel="0" collapsed="false">
      <c r="A799" s="57" t="s">
        <v>380</v>
      </c>
      <c r="B799" s="57" t="s">
        <v>381</v>
      </c>
      <c r="C799" s="57" t="s">
        <v>954</v>
      </c>
      <c r="D799" s="81" t="n">
        <v>0</v>
      </c>
      <c r="E799" s="58" t="s">
        <v>52</v>
      </c>
      <c r="F799" s="81" t="n">
        <v>5500</v>
      </c>
      <c r="G799" s="58" t="s">
        <v>595</v>
      </c>
    </row>
    <row r="800" customFormat="false" ht="24.75" hidden="false" customHeight="true" outlineLevel="0" collapsed="false">
      <c r="A800" s="75" t="s">
        <v>979</v>
      </c>
      <c r="B800" s="75"/>
      <c r="C800" s="75"/>
      <c r="D800" s="76" t="n">
        <v>55000</v>
      </c>
      <c r="E800" s="76" t="n">
        <v>55000</v>
      </c>
      <c r="F800" s="76" t="n">
        <v>30683.94</v>
      </c>
      <c r="G800" s="77" t="s">
        <v>980</v>
      </c>
    </row>
    <row r="801" customFormat="false" ht="20.1" hidden="false" customHeight="true" outlineLevel="0" collapsed="false">
      <c r="A801" s="78" t="s">
        <v>591</v>
      </c>
      <c r="B801" s="78"/>
      <c r="C801" s="78"/>
      <c r="D801" s="79" t="n">
        <v>5000</v>
      </c>
      <c r="E801" s="80" t="s">
        <v>629</v>
      </c>
      <c r="F801" s="79" t="n">
        <v>0</v>
      </c>
      <c r="G801" s="85" t="n">
        <v>0</v>
      </c>
    </row>
    <row r="802" customFormat="false" ht="20.1" hidden="false" customHeight="true" outlineLevel="0" collapsed="false">
      <c r="A802" s="78" t="s">
        <v>11</v>
      </c>
      <c r="B802" s="78" t="s">
        <v>215</v>
      </c>
      <c r="C802" s="78" t="s">
        <v>981</v>
      </c>
      <c r="D802" s="79" t="n">
        <v>5000</v>
      </c>
      <c r="E802" s="80" t="s">
        <v>629</v>
      </c>
      <c r="F802" s="79" t="n">
        <v>0</v>
      </c>
      <c r="G802" s="85" t="n">
        <v>0</v>
      </c>
    </row>
    <row r="803" customFormat="false" ht="20.1" hidden="false" customHeight="true" outlineLevel="0" collapsed="false">
      <c r="A803" s="57" t="s">
        <v>217</v>
      </c>
      <c r="B803" s="57" t="s">
        <v>218</v>
      </c>
      <c r="C803" s="57" t="s">
        <v>982</v>
      </c>
      <c r="D803" s="81" t="n">
        <v>5000</v>
      </c>
      <c r="E803" s="58" t="s">
        <v>629</v>
      </c>
      <c r="F803" s="81" t="n">
        <v>0</v>
      </c>
      <c r="G803" s="84" t="n">
        <v>0</v>
      </c>
    </row>
    <row r="804" customFormat="false" ht="20.1" hidden="false" customHeight="true" outlineLevel="0" collapsed="false">
      <c r="A804" s="78" t="s">
        <v>607</v>
      </c>
      <c r="B804" s="78"/>
      <c r="C804" s="78"/>
      <c r="D804" s="79" t="n">
        <v>50000</v>
      </c>
      <c r="E804" s="80" t="s">
        <v>601</v>
      </c>
      <c r="F804" s="79" t="n">
        <v>30683.94</v>
      </c>
      <c r="G804" s="80" t="n">
        <v>61.37</v>
      </c>
    </row>
    <row r="805" customFormat="false" ht="20.1" hidden="false" customHeight="true" outlineLevel="0" collapsed="false">
      <c r="A805" s="78" t="s">
        <v>11</v>
      </c>
      <c r="B805" s="78" t="s">
        <v>215</v>
      </c>
      <c r="C805" s="78" t="s">
        <v>981</v>
      </c>
      <c r="D805" s="79" t="n">
        <v>50000</v>
      </c>
      <c r="E805" s="80" t="s">
        <v>601</v>
      </c>
      <c r="F805" s="79" t="n">
        <v>30683.94</v>
      </c>
      <c r="G805" s="80" t="n">
        <v>61.37</v>
      </c>
    </row>
    <row r="806" customFormat="false" ht="20.1" hidden="false" customHeight="true" outlineLevel="0" collapsed="false">
      <c r="A806" s="57" t="s">
        <v>217</v>
      </c>
      <c r="B806" s="57" t="s">
        <v>218</v>
      </c>
      <c r="C806" s="57" t="s">
        <v>982</v>
      </c>
      <c r="D806" s="81" t="n">
        <v>35000</v>
      </c>
      <c r="E806" s="102" t="n">
        <v>35000</v>
      </c>
      <c r="F806" s="81" t="n">
        <v>27654.64</v>
      </c>
      <c r="G806" s="84" t="n">
        <v>79.01</v>
      </c>
    </row>
    <row r="807" customFormat="false" ht="20.1" hidden="false" customHeight="true" outlineLevel="0" collapsed="false">
      <c r="A807" s="57" t="s">
        <v>226</v>
      </c>
      <c r="B807" s="57" t="s">
        <v>227</v>
      </c>
      <c r="C807" s="57" t="s">
        <v>981</v>
      </c>
      <c r="D807" s="81" t="n">
        <v>0</v>
      </c>
      <c r="E807" s="58" t="s">
        <v>52</v>
      </c>
      <c r="F807" s="81" t="n">
        <v>21534.54</v>
      </c>
      <c r="G807" s="58" t="s">
        <v>595</v>
      </c>
    </row>
    <row r="808" customFormat="false" ht="20.1" hidden="false" customHeight="true" outlineLevel="0" collapsed="false">
      <c r="A808" s="57" t="s">
        <v>228</v>
      </c>
      <c r="B808" s="57" t="s">
        <v>229</v>
      </c>
      <c r="C808" s="57" t="s">
        <v>981</v>
      </c>
      <c r="D808" s="81" t="n">
        <v>0</v>
      </c>
      <c r="E808" s="58" t="s">
        <v>52</v>
      </c>
      <c r="F808" s="81" t="n">
        <v>21534.54</v>
      </c>
      <c r="G808" s="58" t="s">
        <v>595</v>
      </c>
    </row>
    <row r="809" customFormat="false" ht="20.1" hidden="false" customHeight="true" outlineLevel="0" collapsed="false">
      <c r="A809" s="57" t="s">
        <v>232</v>
      </c>
      <c r="B809" s="57" t="s">
        <v>233</v>
      </c>
      <c r="C809" s="57" t="s">
        <v>981</v>
      </c>
      <c r="D809" s="81" t="n">
        <v>0</v>
      </c>
      <c r="E809" s="58" t="s">
        <v>52</v>
      </c>
      <c r="F809" s="81" t="n">
        <v>2566.9</v>
      </c>
      <c r="G809" s="58" t="s">
        <v>595</v>
      </c>
    </row>
    <row r="810" customFormat="false" ht="20.1" hidden="false" customHeight="true" outlineLevel="0" collapsed="false">
      <c r="A810" s="57" t="s">
        <v>234</v>
      </c>
      <c r="B810" s="57" t="s">
        <v>233</v>
      </c>
      <c r="C810" s="57" t="s">
        <v>981</v>
      </c>
      <c r="D810" s="81" t="n">
        <v>0</v>
      </c>
      <c r="E810" s="58" t="s">
        <v>52</v>
      </c>
      <c r="F810" s="81" t="n">
        <v>2566.9</v>
      </c>
      <c r="G810" s="58" t="s">
        <v>595</v>
      </c>
    </row>
    <row r="811" customFormat="false" ht="20.1" hidden="false" customHeight="true" outlineLevel="0" collapsed="false">
      <c r="A811" s="57" t="s">
        <v>235</v>
      </c>
      <c r="B811" s="57" t="s">
        <v>236</v>
      </c>
      <c r="C811" s="57" t="s">
        <v>981</v>
      </c>
      <c r="D811" s="81" t="n">
        <v>0</v>
      </c>
      <c r="E811" s="58" t="s">
        <v>52</v>
      </c>
      <c r="F811" s="81" t="n">
        <v>3553.2</v>
      </c>
      <c r="G811" s="58" t="s">
        <v>595</v>
      </c>
    </row>
    <row r="812" customFormat="false" ht="20.1" hidden="false" customHeight="true" outlineLevel="0" collapsed="false">
      <c r="A812" s="57" t="s">
        <v>237</v>
      </c>
      <c r="B812" s="57" t="s">
        <v>238</v>
      </c>
      <c r="C812" s="57" t="s">
        <v>981</v>
      </c>
      <c r="D812" s="81" t="n">
        <v>0</v>
      </c>
      <c r="E812" s="58" t="s">
        <v>52</v>
      </c>
      <c r="F812" s="81" t="n">
        <v>3553.2</v>
      </c>
      <c r="G812" s="58" t="s">
        <v>595</v>
      </c>
    </row>
    <row r="813" customFormat="false" ht="20.1" hidden="false" customHeight="true" outlineLevel="0" collapsed="false">
      <c r="A813" s="57" t="s">
        <v>241</v>
      </c>
      <c r="B813" s="57" t="s">
        <v>242</v>
      </c>
      <c r="C813" s="57" t="s">
        <v>981</v>
      </c>
      <c r="D813" s="81" t="n">
        <v>15000</v>
      </c>
      <c r="E813" s="102" t="n">
        <v>15000</v>
      </c>
      <c r="F813" s="81" t="n">
        <v>3029.3</v>
      </c>
      <c r="G813" s="58" t="n">
        <v>20.2</v>
      </c>
    </row>
    <row r="814" customFormat="false" ht="20.1" hidden="false" customHeight="true" outlineLevel="0" collapsed="false">
      <c r="A814" s="57" t="s">
        <v>250</v>
      </c>
      <c r="B814" s="57" t="s">
        <v>251</v>
      </c>
      <c r="C814" s="57" t="s">
        <v>981</v>
      </c>
      <c r="D814" s="81" t="n">
        <v>0</v>
      </c>
      <c r="E814" s="58" t="s">
        <v>52</v>
      </c>
      <c r="F814" s="81" t="n">
        <v>3029.3</v>
      </c>
      <c r="G814" s="58" t="s">
        <v>595</v>
      </c>
    </row>
    <row r="815" customFormat="false" ht="20.1" hidden="false" customHeight="true" outlineLevel="0" collapsed="false">
      <c r="A815" s="57" t="s">
        <v>254</v>
      </c>
      <c r="B815" s="57" t="s">
        <v>255</v>
      </c>
      <c r="C815" s="57" t="s">
        <v>981</v>
      </c>
      <c r="D815" s="81" t="n">
        <v>0</v>
      </c>
      <c r="E815" s="58" t="s">
        <v>52</v>
      </c>
      <c r="F815" s="81" t="n">
        <v>3029.3</v>
      </c>
      <c r="G815" s="58" t="s">
        <v>595</v>
      </c>
    </row>
    <row r="816" customFormat="false" ht="28.5" hidden="false" customHeight="true" outlineLevel="0" collapsed="false">
      <c r="A816" s="72" t="s">
        <v>983</v>
      </c>
      <c r="B816" s="72"/>
      <c r="C816" s="72"/>
      <c r="D816" s="73" t="n">
        <v>5198</v>
      </c>
      <c r="E816" s="74" t="s">
        <v>984</v>
      </c>
      <c r="F816" s="73" t="n">
        <v>4437.52</v>
      </c>
      <c r="G816" s="74" t="s">
        <v>985</v>
      </c>
    </row>
    <row r="817" customFormat="false" ht="25.5" hidden="false" customHeight="true" outlineLevel="0" collapsed="false">
      <c r="A817" s="75" t="s">
        <v>986</v>
      </c>
      <c r="B817" s="75"/>
      <c r="C817" s="75"/>
      <c r="D817" s="76" t="n">
        <v>3898</v>
      </c>
      <c r="E817" s="76" t="n">
        <v>3898</v>
      </c>
      <c r="F817" s="76" t="n">
        <v>3442.12</v>
      </c>
      <c r="G817" s="77" t="s">
        <v>987</v>
      </c>
    </row>
    <row r="818" customFormat="false" ht="20.1" hidden="false" customHeight="true" outlineLevel="0" collapsed="false">
      <c r="A818" s="78" t="s">
        <v>591</v>
      </c>
      <c r="B818" s="78"/>
      <c r="C818" s="78"/>
      <c r="D818" s="79" t="n">
        <v>3398</v>
      </c>
      <c r="E818" s="80" t="s">
        <v>988</v>
      </c>
      <c r="F818" s="79" t="n">
        <v>3442.12</v>
      </c>
      <c r="G818" s="85" t="n">
        <v>88.3</v>
      </c>
    </row>
    <row r="819" customFormat="false" ht="20.1" hidden="false" customHeight="true" outlineLevel="0" collapsed="false">
      <c r="A819" s="78" t="s">
        <v>11</v>
      </c>
      <c r="B819" s="78" t="s">
        <v>215</v>
      </c>
      <c r="C819" s="78" t="s">
        <v>989</v>
      </c>
      <c r="D819" s="79" t="n">
        <v>3398</v>
      </c>
      <c r="E819" s="80" t="s">
        <v>988</v>
      </c>
      <c r="F819" s="79" t="n">
        <v>3442.12</v>
      </c>
      <c r="G819" s="85" t="n">
        <v>88.3</v>
      </c>
    </row>
    <row r="820" customFormat="false" ht="20.1" hidden="false" customHeight="true" outlineLevel="0" collapsed="false">
      <c r="A820" s="57" t="s">
        <v>241</v>
      </c>
      <c r="B820" s="57" t="s">
        <v>242</v>
      </c>
      <c r="C820" s="82" t="s">
        <v>990</v>
      </c>
      <c r="D820" s="81" t="n">
        <v>3398</v>
      </c>
      <c r="E820" s="58" t="s">
        <v>988</v>
      </c>
      <c r="F820" s="81" t="n">
        <v>3442.12</v>
      </c>
      <c r="G820" s="84" t="n">
        <v>88.3</v>
      </c>
    </row>
    <row r="821" customFormat="false" ht="20.1" hidden="false" customHeight="true" outlineLevel="0" collapsed="false">
      <c r="A821" s="57" t="s">
        <v>272</v>
      </c>
      <c r="B821" s="57" t="s">
        <v>273</v>
      </c>
      <c r="C821" s="57" t="s">
        <v>738</v>
      </c>
      <c r="D821" s="81" t="n">
        <v>0</v>
      </c>
      <c r="E821" s="58" t="s">
        <v>52</v>
      </c>
      <c r="F821" s="81" t="n">
        <v>3442.12</v>
      </c>
      <c r="G821" s="58" t="s">
        <v>595</v>
      </c>
    </row>
    <row r="822" customFormat="false" ht="25.5" hidden="false" customHeight="true" outlineLevel="0" collapsed="false">
      <c r="A822" s="57" t="s">
        <v>286</v>
      </c>
      <c r="B822" s="82" t="s">
        <v>287</v>
      </c>
      <c r="C822" s="57" t="s">
        <v>738</v>
      </c>
      <c r="D822" s="81" t="n">
        <v>0</v>
      </c>
      <c r="E822" s="58" t="s">
        <v>52</v>
      </c>
      <c r="F822" s="81" t="n">
        <v>3442.12</v>
      </c>
      <c r="G822" s="58" t="s">
        <v>595</v>
      </c>
    </row>
    <row r="823" customFormat="false" ht="20.1" hidden="false" customHeight="true" outlineLevel="0" collapsed="false">
      <c r="A823" s="78" t="s">
        <v>607</v>
      </c>
      <c r="B823" s="78"/>
      <c r="C823" s="78"/>
      <c r="D823" s="79" t="n">
        <v>500</v>
      </c>
      <c r="E823" s="80" t="s">
        <v>991</v>
      </c>
      <c r="F823" s="79" t="n">
        <v>0</v>
      </c>
      <c r="G823" s="80" t="s">
        <v>595</v>
      </c>
    </row>
    <row r="824" customFormat="false" ht="20.1" hidden="false" customHeight="true" outlineLevel="0" collapsed="false">
      <c r="A824" s="78" t="s">
        <v>11</v>
      </c>
      <c r="B824" s="78" t="s">
        <v>215</v>
      </c>
      <c r="C824" s="78" t="s">
        <v>989</v>
      </c>
      <c r="D824" s="79" t="n">
        <v>500</v>
      </c>
      <c r="E824" s="80" t="s">
        <v>991</v>
      </c>
      <c r="F824" s="79" t="n">
        <v>0</v>
      </c>
      <c r="G824" s="80" t="s">
        <v>595</v>
      </c>
    </row>
    <row r="825" customFormat="false" ht="20.1" hidden="false" customHeight="true" outlineLevel="0" collapsed="false">
      <c r="A825" s="57" t="s">
        <v>370</v>
      </c>
      <c r="B825" s="57" t="s">
        <v>371</v>
      </c>
      <c r="C825" s="57" t="s">
        <v>703</v>
      </c>
      <c r="D825" s="81" t="n">
        <v>500</v>
      </c>
      <c r="E825" s="58" t="s">
        <v>991</v>
      </c>
      <c r="F825" s="81" t="n">
        <v>0</v>
      </c>
      <c r="G825" s="58" t="s">
        <v>595</v>
      </c>
    </row>
    <row r="826" customFormat="false" ht="20.1" hidden="false" customHeight="true" outlineLevel="0" collapsed="false">
      <c r="A826" s="75" t="s">
        <v>992</v>
      </c>
      <c r="B826" s="75"/>
      <c r="C826" s="75"/>
      <c r="D826" s="76" t="n">
        <v>1300</v>
      </c>
      <c r="E826" s="76" t="n">
        <v>1300</v>
      </c>
      <c r="F826" s="76" t="n">
        <v>995.4</v>
      </c>
      <c r="G826" s="77" t="s">
        <v>993</v>
      </c>
    </row>
    <row r="827" customFormat="false" ht="20.1" hidden="false" customHeight="true" outlineLevel="0" collapsed="false">
      <c r="A827" s="78" t="s">
        <v>591</v>
      </c>
      <c r="B827" s="78"/>
      <c r="C827" s="78"/>
      <c r="D827" s="79" t="n">
        <v>1300</v>
      </c>
      <c r="E827" s="80" t="s">
        <v>994</v>
      </c>
      <c r="F827" s="79" t="n">
        <v>995.4</v>
      </c>
      <c r="G827" s="80" t="n">
        <v>76.57</v>
      </c>
    </row>
    <row r="828" customFormat="false" ht="20.1" hidden="false" customHeight="true" outlineLevel="0" collapsed="false">
      <c r="A828" s="78" t="s">
        <v>11</v>
      </c>
      <c r="B828" s="78" t="s">
        <v>215</v>
      </c>
      <c r="C828" s="78" t="s">
        <v>995</v>
      </c>
      <c r="D828" s="79" t="n">
        <v>1300</v>
      </c>
      <c r="E828" s="80" t="s">
        <v>994</v>
      </c>
      <c r="F828" s="79" t="n">
        <v>995.4</v>
      </c>
      <c r="G828" s="80" t="n">
        <v>76.57</v>
      </c>
    </row>
    <row r="829" customFormat="false" ht="25.5" hidden="false" customHeight="true" outlineLevel="0" collapsed="false">
      <c r="A829" s="57" t="s">
        <v>241</v>
      </c>
      <c r="B829" s="57" t="s">
        <v>242</v>
      </c>
      <c r="C829" s="82" t="s">
        <v>990</v>
      </c>
      <c r="D829" s="81" t="n">
        <v>1300</v>
      </c>
      <c r="E829" s="58" t="s">
        <v>994</v>
      </c>
      <c r="F829" s="81" t="n">
        <v>995.4</v>
      </c>
      <c r="G829" s="58" t="n">
        <v>76.57</v>
      </c>
    </row>
    <row r="830" customFormat="false" ht="20.1" hidden="false" customHeight="true" outlineLevel="0" collapsed="false">
      <c r="A830" s="57" t="s">
        <v>272</v>
      </c>
      <c r="B830" s="57" t="s">
        <v>273</v>
      </c>
      <c r="C830" s="57" t="s">
        <v>995</v>
      </c>
      <c r="D830" s="81" t="n">
        <v>0</v>
      </c>
      <c r="E830" s="58" t="s">
        <v>52</v>
      </c>
      <c r="F830" s="81" t="n">
        <v>995.4</v>
      </c>
      <c r="G830" s="58" t="s">
        <v>595</v>
      </c>
    </row>
    <row r="831" customFormat="false" ht="20.1" hidden="false" customHeight="true" outlineLevel="0" collapsed="false">
      <c r="A831" s="57" t="s">
        <v>290</v>
      </c>
      <c r="B831" s="57" t="s">
        <v>291</v>
      </c>
      <c r="C831" s="57" t="s">
        <v>996</v>
      </c>
      <c r="D831" s="81" t="n">
        <v>0</v>
      </c>
      <c r="E831" s="58" t="s">
        <v>52</v>
      </c>
      <c r="F831" s="81" t="n">
        <v>995.4</v>
      </c>
      <c r="G831" s="58" t="s">
        <v>595</v>
      </c>
    </row>
    <row r="832" customFormat="false" ht="20.1" hidden="false" customHeight="true" outlineLevel="0" collapsed="false">
      <c r="A832" s="72" t="s">
        <v>997</v>
      </c>
      <c r="B832" s="72"/>
      <c r="C832" s="72"/>
      <c r="D832" s="73" t="n">
        <v>678695.22</v>
      </c>
      <c r="E832" s="74" t="s">
        <v>998</v>
      </c>
      <c r="F832" s="73" t="n">
        <v>613798.43</v>
      </c>
      <c r="G832" s="74" t="s">
        <v>999</v>
      </c>
    </row>
    <row r="833" customFormat="false" ht="20.1" hidden="false" customHeight="true" outlineLevel="0" collapsed="false">
      <c r="A833" s="75" t="s">
        <v>1000</v>
      </c>
      <c r="B833" s="75"/>
      <c r="C833" s="75"/>
      <c r="D833" s="76" t="n">
        <v>71265</v>
      </c>
      <c r="E833" s="76" t="n">
        <v>71265</v>
      </c>
      <c r="F833" s="76" t="n">
        <v>70403.95</v>
      </c>
      <c r="G833" s="77" t="s">
        <v>1001</v>
      </c>
    </row>
    <row r="834" customFormat="false" ht="20.1" hidden="false" customHeight="true" outlineLevel="0" collapsed="false">
      <c r="A834" s="78" t="s">
        <v>591</v>
      </c>
      <c r="B834" s="78"/>
      <c r="C834" s="78"/>
      <c r="D834" s="79" t="n">
        <v>71265</v>
      </c>
      <c r="E834" s="80" t="s">
        <v>1002</v>
      </c>
      <c r="F834" s="79" t="n">
        <v>70403.95</v>
      </c>
      <c r="G834" s="80" t="s">
        <v>1001</v>
      </c>
    </row>
    <row r="835" customFormat="false" ht="20.1" hidden="false" customHeight="true" outlineLevel="0" collapsed="false">
      <c r="A835" s="78" t="s">
        <v>11</v>
      </c>
      <c r="B835" s="78" t="s">
        <v>215</v>
      </c>
      <c r="C835" s="78" t="s">
        <v>1003</v>
      </c>
      <c r="D835" s="79" t="n">
        <v>71265</v>
      </c>
      <c r="E835" s="80" t="s">
        <v>1002</v>
      </c>
      <c r="F835" s="79" t="n">
        <v>70403.95</v>
      </c>
      <c r="G835" s="80" t="s">
        <v>1001</v>
      </c>
    </row>
    <row r="836" customFormat="false" ht="20.1" hidden="false" customHeight="true" outlineLevel="0" collapsed="false">
      <c r="A836" s="57" t="s">
        <v>241</v>
      </c>
      <c r="B836" s="57" t="s">
        <v>242</v>
      </c>
      <c r="C836" s="57" t="s">
        <v>1003</v>
      </c>
      <c r="D836" s="81" t="n">
        <v>265</v>
      </c>
      <c r="E836" s="58" t="s">
        <v>1004</v>
      </c>
      <c r="F836" s="81" t="n">
        <v>223.95</v>
      </c>
      <c r="G836" s="58" t="s">
        <v>1005</v>
      </c>
    </row>
    <row r="837" customFormat="false" ht="20.1" hidden="false" customHeight="true" outlineLevel="0" collapsed="false">
      <c r="A837" s="57" t="s">
        <v>292</v>
      </c>
      <c r="B837" s="57" t="s">
        <v>293</v>
      </c>
      <c r="C837" s="57" t="s">
        <v>1003</v>
      </c>
      <c r="D837" s="81" t="n">
        <v>0</v>
      </c>
      <c r="E837" s="58" t="s">
        <v>52</v>
      </c>
      <c r="F837" s="81" t="n">
        <v>223.95</v>
      </c>
      <c r="G837" s="58" t="s">
        <v>595</v>
      </c>
    </row>
    <row r="838" customFormat="false" ht="20.1" hidden="false" customHeight="true" outlineLevel="0" collapsed="false">
      <c r="A838" s="57" t="s">
        <v>294</v>
      </c>
      <c r="B838" s="82" t="s">
        <v>295</v>
      </c>
      <c r="C838" s="57" t="s">
        <v>1006</v>
      </c>
      <c r="D838" s="81" t="n">
        <v>0</v>
      </c>
      <c r="E838" s="58" t="s">
        <v>52</v>
      </c>
      <c r="F838" s="81" t="n">
        <v>223.95</v>
      </c>
      <c r="G838" s="58" t="s">
        <v>595</v>
      </c>
    </row>
    <row r="839" customFormat="false" ht="20.1" hidden="false" customHeight="true" outlineLevel="0" collapsed="false">
      <c r="A839" s="57" t="s">
        <v>355</v>
      </c>
      <c r="B839" s="82" t="s">
        <v>356</v>
      </c>
      <c r="C839" s="57" t="s">
        <v>1003</v>
      </c>
      <c r="D839" s="81" t="n">
        <v>2000</v>
      </c>
      <c r="E839" s="58" t="s">
        <v>624</v>
      </c>
      <c r="F839" s="81" t="n">
        <v>1180</v>
      </c>
      <c r="G839" s="58" t="s">
        <v>1007</v>
      </c>
    </row>
    <row r="840" customFormat="false" ht="20.1" hidden="false" customHeight="true" outlineLevel="0" collapsed="false">
      <c r="A840" s="57" t="s">
        <v>364</v>
      </c>
      <c r="B840" s="82" t="s">
        <v>365</v>
      </c>
      <c r="C840" s="57" t="s">
        <v>1008</v>
      </c>
      <c r="D840" s="81" t="n">
        <v>0</v>
      </c>
      <c r="E840" s="58" t="s">
        <v>52</v>
      </c>
      <c r="F840" s="81" t="n">
        <v>1180</v>
      </c>
      <c r="G840" s="58" t="s">
        <v>595</v>
      </c>
    </row>
    <row r="841" customFormat="false" ht="20.1" hidden="false" customHeight="true" outlineLevel="0" collapsed="false">
      <c r="A841" s="57" t="s">
        <v>366</v>
      </c>
      <c r="B841" s="57" t="s">
        <v>367</v>
      </c>
      <c r="C841" s="57" t="s">
        <v>1008</v>
      </c>
      <c r="D841" s="81" t="n">
        <v>0</v>
      </c>
      <c r="E841" s="58" t="s">
        <v>52</v>
      </c>
      <c r="F841" s="81" t="n">
        <v>1180</v>
      </c>
      <c r="G841" s="58" t="s">
        <v>595</v>
      </c>
    </row>
    <row r="842" customFormat="false" ht="20.1" hidden="false" customHeight="true" outlineLevel="0" collapsed="false">
      <c r="A842" s="57" t="s">
        <v>370</v>
      </c>
      <c r="B842" s="57" t="s">
        <v>371</v>
      </c>
      <c r="C842" s="57" t="s">
        <v>1003</v>
      </c>
      <c r="D842" s="81" t="n">
        <v>69000</v>
      </c>
      <c r="E842" s="58" t="s">
        <v>1009</v>
      </c>
      <c r="F842" s="81" t="n">
        <v>69000</v>
      </c>
      <c r="G842" s="58" t="s">
        <v>578</v>
      </c>
    </row>
    <row r="843" customFormat="false" ht="20.1" hidden="false" customHeight="true" outlineLevel="0" collapsed="false">
      <c r="A843" s="57" t="s">
        <v>379</v>
      </c>
      <c r="B843" s="57" t="s">
        <v>163</v>
      </c>
      <c r="C843" s="57" t="s">
        <v>1003</v>
      </c>
      <c r="D843" s="81" t="n">
        <v>0</v>
      </c>
      <c r="E843" s="58" t="s">
        <v>52</v>
      </c>
      <c r="F843" s="81" t="n">
        <v>69000</v>
      </c>
      <c r="G843" s="58" t="s">
        <v>595</v>
      </c>
    </row>
    <row r="844" customFormat="false" ht="20.1" hidden="false" customHeight="true" outlineLevel="0" collapsed="false">
      <c r="A844" s="57" t="s">
        <v>380</v>
      </c>
      <c r="B844" s="57" t="s">
        <v>381</v>
      </c>
      <c r="C844" s="57" t="s">
        <v>1003</v>
      </c>
      <c r="D844" s="81" t="n">
        <v>0</v>
      </c>
      <c r="E844" s="58" t="s">
        <v>52</v>
      </c>
      <c r="F844" s="81" t="n">
        <v>69000</v>
      </c>
      <c r="G844" s="58" t="s">
        <v>595</v>
      </c>
    </row>
    <row r="845" customFormat="false" ht="39" hidden="false" customHeight="true" outlineLevel="0" collapsed="false">
      <c r="A845" s="96" t="s">
        <v>1010</v>
      </c>
      <c r="B845" s="96"/>
      <c r="C845" s="96"/>
      <c r="D845" s="76" t="n">
        <v>607430.22</v>
      </c>
      <c r="E845" s="76" t="n">
        <v>607430.22</v>
      </c>
      <c r="F845" s="76" t="n">
        <v>543394.48</v>
      </c>
      <c r="G845" s="77" t="s">
        <v>1011</v>
      </c>
    </row>
    <row r="846" customFormat="false" ht="20.1" hidden="false" customHeight="true" outlineLevel="0" collapsed="false">
      <c r="A846" s="78" t="s">
        <v>591</v>
      </c>
      <c r="B846" s="78"/>
      <c r="C846" s="78"/>
      <c r="D846" s="79" t="n">
        <v>130000</v>
      </c>
      <c r="E846" s="80" t="s">
        <v>1012</v>
      </c>
      <c r="F846" s="79" t="n">
        <v>128316.26</v>
      </c>
      <c r="G846" s="85" t="n">
        <v>98.7</v>
      </c>
    </row>
    <row r="847" customFormat="false" ht="20.1" hidden="false" customHeight="true" outlineLevel="0" collapsed="false">
      <c r="A847" s="78" t="s">
        <v>12</v>
      </c>
      <c r="B847" s="78" t="s">
        <v>397</v>
      </c>
      <c r="C847" s="78" t="s">
        <v>1013</v>
      </c>
      <c r="D847" s="79" t="n">
        <v>130000</v>
      </c>
      <c r="E847" s="80" t="s">
        <v>1012</v>
      </c>
      <c r="F847" s="79" t="n">
        <v>128316.26</v>
      </c>
      <c r="G847" s="85" t="n">
        <v>98.7</v>
      </c>
    </row>
    <row r="848" customFormat="false" ht="20.1" hidden="false" customHeight="true" outlineLevel="0" collapsed="false">
      <c r="A848" s="57" t="s">
        <v>417</v>
      </c>
      <c r="B848" s="57" t="s">
        <v>418</v>
      </c>
      <c r="C848" s="57" t="s">
        <v>1013</v>
      </c>
      <c r="D848" s="81" t="n">
        <v>130000</v>
      </c>
      <c r="E848" s="58" t="s">
        <v>1012</v>
      </c>
      <c r="F848" s="81" t="n">
        <v>128316.26</v>
      </c>
      <c r="G848" s="58" t="n">
        <v>98.7</v>
      </c>
    </row>
    <row r="849" customFormat="false" ht="20.1" hidden="false" customHeight="true" outlineLevel="0" collapsed="false">
      <c r="A849" s="57" t="s">
        <v>426</v>
      </c>
      <c r="B849" s="57" t="s">
        <v>427</v>
      </c>
      <c r="C849" s="57" t="s">
        <v>703</v>
      </c>
      <c r="D849" s="81" t="n">
        <v>0</v>
      </c>
      <c r="E849" s="58" t="s">
        <v>52</v>
      </c>
      <c r="F849" s="81" t="n">
        <v>121878.76</v>
      </c>
      <c r="G849" s="58" t="s">
        <v>595</v>
      </c>
    </row>
    <row r="850" customFormat="false" ht="28.5" hidden="false" customHeight="true" outlineLevel="0" collapsed="false">
      <c r="A850" s="57" t="s">
        <v>430</v>
      </c>
      <c r="B850" s="57" t="s">
        <v>431</v>
      </c>
      <c r="C850" s="57" t="s">
        <v>703</v>
      </c>
      <c r="D850" s="81" t="n">
        <v>0</v>
      </c>
      <c r="E850" s="58" t="s">
        <v>52</v>
      </c>
      <c r="F850" s="81" t="n">
        <v>121878.76</v>
      </c>
      <c r="G850" s="58" t="s">
        <v>595</v>
      </c>
    </row>
    <row r="851" customFormat="false" ht="20.1" hidden="false" customHeight="true" outlineLevel="0" collapsed="false">
      <c r="A851" s="57" t="s">
        <v>450</v>
      </c>
      <c r="B851" s="57" t="s">
        <v>451</v>
      </c>
      <c r="C851" s="57" t="s">
        <v>1014</v>
      </c>
      <c r="D851" s="81" t="n">
        <v>0</v>
      </c>
      <c r="E851" s="58" t="s">
        <v>52</v>
      </c>
      <c r="F851" s="81" t="n">
        <v>6437.5</v>
      </c>
      <c r="G851" s="58" t="s">
        <v>595</v>
      </c>
    </row>
    <row r="852" customFormat="false" ht="24" hidden="false" customHeight="true" outlineLevel="0" collapsed="false">
      <c r="A852" s="57" t="s">
        <v>454</v>
      </c>
      <c r="B852" s="57" t="s">
        <v>455</v>
      </c>
      <c r="C852" s="57" t="s">
        <v>1014</v>
      </c>
      <c r="D852" s="81" t="n">
        <v>0</v>
      </c>
      <c r="E852" s="58" t="s">
        <v>52</v>
      </c>
      <c r="F852" s="81" t="n">
        <v>6437.5</v>
      </c>
      <c r="G852" s="58" t="s">
        <v>595</v>
      </c>
    </row>
    <row r="853" customFormat="false" ht="20.1" hidden="false" customHeight="true" outlineLevel="0" collapsed="false">
      <c r="A853" s="78" t="s">
        <v>644</v>
      </c>
      <c r="B853" s="78"/>
      <c r="C853" s="78"/>
      <c r="D853" s="79" t="n">
        <v>140430.22</v>
      </c>
      <c r="E853" s="80" t="s">
        <v>1015</v>
      </c>
      <c r="F853" s="79" t="n">
        <v>0</v>
      </c>
      <c r="G853" s="85" t="n">
        <v>0</v>
      </c>
    </row>
    <row r="854" customFormat="false" ht="25.5" hidden="false" customHeight="true" outlineLevel="0" collapsed="false">
      <c r="A854" s="103" t="s">
        <v>12</v>
      </c>
      <c r="B854" s="103" t="s">
        <v>397</v>
      </c>
      <c r="C854" s="103" t="s">
        <v>1013</v>
      </c>
      <c r="D854" s="103" t="n">
        <v>140430.22</v>
      </c>
      <c r="E854" s="104" t="s">
        <v>1015</v>
      </c>
      <c r="F854" s="105" t="n">
        <v>0</v>
      </c>
      <c r="G854" s="104" t="n">
        <v>0</v>
      </c>
      <c r="H854" s="106"/>
    </row>
    <row r="855" customFormat="false" ht="25.5" hidden="false" customHeight="true" outlineLevel="0" collapsed="false">
      <c r="A855" s="57" t="s">
        <v>417</v>
      </c>
      <c r="B855" s="57" t="s">
        <v>418</v>
      </c>
      <c r="C855" s="57" t="s">
        <v>1013</v>
      </c>
      <c r="D855" s="81" t="n">
        <v>140430.22</v>
      </c>
      <c r="E855" s="58" t="s">
        <v>1015</v>
      </c>
      <c r="F855" s="81" t="n">
        <v>0</v>
      </c>
      <c r="G855" s="84" t="n">
        <v>0</v>
      </c>
    </row>
    <row r="856" customFormat="false" ht="20.1" hidden="false" customHeight="true" outlineLevel="0" collapsed="false">
      <c r="A856" s="78" t="s">
        <v>607</v>
      </c>
      <c r="B856" s="78"/>
      <c r="C856" s="78"/>
      <c r="D856" s="79" t="n">
        <v>0</v>
      </c>
      <c r="E856" s="85" t="n">
        <v>0</v>
      </c>
      <c r="F856" s="79" t="n">
        <v>140430.22</v>
      </c>
      <c r="G856" s="80" t="s">
        <v>595</v>
      </c>
    </row>
    <row r="857" customFormat="false" ht="25.5" hidden="false" customHeight="true" outlineLevel="0" collapsed="false">
      <c r="A857" s="86" t="n">
        <v>3</v>
      </c>
      <c r="B857" s="78" t="s">
        <v>242</v>
      </c>
      <c r="C857" s="103" t="s">
        <v>703</v>
      </c>
      <c r="D857" s="79" t="n">
        <v>0</v>
      </c>
      <c r="E857" s="85" t="n">
        <v>0</v>
      </c>
      <c r="F857" s="79" t="n">
        <v>875</v>
      </c>
      <c r="G857" s="80" t="s">
        <v>595</v>
      </c>
    </row>
    <row r="858" customFormat="false" ht="20.1" hidden="false" customHeight="true" outlineLevel="0" collapsed="false">
      <c r="A858" s="57" t="s">
        <v>241</v>
      </c>
      <c r="B858" s="57" t="s">
        <v>242</v>
      </c>
      <c r="C858" s="57" t="s">
        <v>703</v>
      </c>
      <c r="D858" s="81" t="n">
        <v>0</v>
      </c>
      <c r="E858" s="58" t="s">
        <v>52</v>
      </c>
      <c r="F858" s="81" t="n">
        <v>875</v>
      </c>
      <c r="G858" s="58" t="s">
        <v>595</v>
      </c>
    </row>
    <row r="859" customFormat="false" ht="20.1" hidden="false" customHeight="true" outlineLevel="0" collapsed="false">
      <c r="A859" s="57" t="s">
        <v>272</v>
      </c>
      <c r="B859" s="57" t="s">
        <v>273</v>
      </c>
      <c r="C859" s="57" t="s">
        <v>703</v>
      </c>
      <c r="D859" s="81" t="n">
        <v>0</v>
      </c>
      <c r="E859" s="58" t="s">
        <v>52</v>
      </c>
      <c r="F859" s="81" t="n">
        <v>875</v>
      </c>
      <c r="G859" s="58" t="s">
        <v>595</v>
      </c>
    </row>
    <row r="860" customFormat="false" ht="20.1" hidden="false" customHeight="true" outlineLevel="0" collapsed="false">
      <c r="A860" s="57" t="s">
        <v>290</v>
      </c>
      <c r="B860" s="57" t="s">
        <v>291</v>
      </c>
      <c r="C860" s="57" t="s">
        <v>703</v>
      </c>
      <c r="D860" s="81" t="n">
        <v>0</v>
      </c>
      <c r="E860" s="58" t="s">
        <v>52</v>
      </c>
      <c r="F860" s="81" t="n">
        <v>875</v>
      </c>
      <c r="G860" s="58" t="s">
        <v>595</v>
      </c>
    </row>
    <row r="861" customFormat="false" ht="20.1" hidden="false" customHeight="true" outlineLevel="0" collapsed="false">
      <c r="A861" s="57" t="s">
        <v>12</v>
      </c>
      <c r="B861" s="57" t="s">
        <v>397</v>
      </c>
      <c r="C861" s="57" t="s">
        <v>1013</v>
      </c>
      <c r="D861" s="81" t="n">
        <v>0</v>
      </c>
      <c r="E861" s="84" t="n">
        <v>0</v>
      </c>
      <c r="F861" s="81" t="n">
        <v>139555.22</v>
      </c>
      <c r="G861" s="84" t="n">
        <v>99.38</v>
      </c>
    </row>
    <row r="862" customFormat="false" ht="20.1" hidden="false" customHeight="true" outlineLevel="0" collapsed="false">
      <c r="A862" s="57" t="s">
        <v>417</v>
      </c>
      <c r="B862" s="57" t="s">
        <v>418</v>
      </c>
      <c r="C862" s="57" t="s">
        <v>1013</v>
      </c>
      <c r="D862" s="81" t="n">
        <v>0</v>
      </c>
      <c r="E862" s="84" t="n">
        <v>0</v>
      </c>
      <c r="F862" s="81" t="n">
        <v>139555.22</v>
      </c>
      <c r="G862" s="84" t="n">
        <v>99.38</v>
      </c>
    </row>
    <row r="863" customFormat="false" ht="20.1" hidden="false" customHeight="true" outlineLevel="0" collapsed="false">
      <c r="A863" s="57" t="s">
        <v>426</v>
      </c>
      <c r="B863" s="57" t="s">
        <v>427</v>
      </c>
      <c r="C863" s="57" t="s">
        <v>703</v>
      </c>
      <c r="D863" s="81" t="n">
        <v>0</v>
      </c>
      <c r="E863" s="58" t="s">
        <v>52</v>
      </c>
      <c r="F863" s="81" t="n">
        <v>131692.71</v>
      </c>
      <c r="G863" s="58" t="s">
        <v>595</v>
      </c>
    </row>
    <row r="864" customFormat="false" ht="20.1" hidden="false" customHeight="true" outlineLevel="0" collapsed="false">
      <c r="A864" s="57" t="s">
        <v>430</v>
      </c>
      <c r="B864" s="57" t="s">
        <v>431</v>
      </c>
      <c r="C864" s="57" t="s">
        <v>703</v>
      </c>
      <c r="D864" s="81" t="n">
        <v>0</v>
      </c>
      <c r="E864" s="58" t="s">
        <v>52</v>
      </c>
      <c r="F864" s="81" t="n">
        <v>131692.71</v>
      </c>
      <c r="G864" s="58" t="s">
        <v>595</v>
      </c>
    </row>
    <row r="865" customFormat="false" ht="20.1" hidden="false" customHeight="true" outlineLevel="0" collapsed="false">
      <c r="A865" s="57" t="s">
        <v>450</v>
      </c>
      <c r="B865" s="57" t="s">
        <v>451</v>
      </c>
      <c r="C865" s="57" t="s">
        <v>1014</v>
      </c>
      <c r="D865" s="81" t="n">
        <v>0</v>
      </c>
      <c r="E865" s="58" t="s">
        <v>52</v>
      </c>
      <c r="F865" s="81" t="n">
        <v>7862.51</v>
      </c>
      <c r="G865" s="58" t="s">
        <v>595</v>
      </c>
    </row>
    <row r="866" customFormat="false" ht="20.1" hidden="false" customHeight="true" outlineLevel="0" collapsed="false">
      <c r="A866" s="57" t="s">
        <v>454</v>
      </c>
      <c r="B866" s="57" t="s">
        <v>455</v>
      </c>
      <c r="C866" s="57" t="s">
        <v>1014</v>
      </c>
      <c r="D866" s="81" t="n">
        <v>0</v>
      </c>
      <c r="E866" s="58" t="s">
        <v>52</v>
      </c>
      <c r="F866" s="81" t="n">
        <v>7862.51</v>
      </c>
      <c r="G866" s="58" t="s">
        <v>595</v>
      </c>
    </row>
    <row r="867" customFormat="false" ht="20.1" hidden="false" customHeight="true" outlineLevel="0" collapsed="false">
      <c r="A867" s="78" t="s">
        <v>607</v>
      </c>
      <c r="B867" s="78"/>
      <c r="C867" s="78"/>
      <c r="D867" s="79" t="n">
        <v>273828</v>
      </c>
      <c r="E867" s="80" t="s">
        <v>1016</v>
      </c>
      <c r="F867" s="79" t="n">
        <v>274648</v>
      </c>
      <c r="G867" s="85" t="n">
        <v>100.3</v>
      </c>
    </row>
    <row r="868" customFormat="false" ht="20.1" hidden="false" customHeight="true" outlineLevel="0" collapsed="false">
      <c r="A868" s="78" t="s">
        <v>12</v>
      </c>
      <c r="B868" s="78" t="s">
        <v>397</v>
      </c>
      <c r="C868" s="78" t="s">
        <v>1013</v>
      </c>
      <c r="D868" s="79" t="n">
        <v>273828</v>
      </c>
      <c r="E868" s="80" t="s">
        <v>1016</v>
      </c>
      <c r="F868" s="79" t="n">
        <v>274648</v>
      </c>
      <c r="G868" s="85" t="n">
        <v>100.3</v>
      </c>
    </row>
    <row r="869" customFormat="false" ht="25.5" hidden="false" customHeight="true" outlineLevel="0" collapsed="false">
      <c r="A869" s="57" t="s">
        <v>417</v>
      </c>
      <c r="B869" s="57" t="s">
        <v>418</v>
      </c>
      <c r="C869" s="57" t="s">
        <v>1013</v>
      </c>
      <c r="D869" s="81" t="n">
        <v>273828</v>
      </c>
      <c r="E869" s="58" t="s">
        <v>1016</v>
      </c>
      <c r="F869" s="81" t="n">
        <v>274648</v>
      </c>
      <c r="G869" s="84" t="n">
        <v>100.3</v>
      </c>
    </row>
    <row r="870" customFormat="false" ht="20.1" hidden="false" customHeight="true" outlineLevel="0" collapsed="false">
      <c r="A870" s="57" t="s">
        <v>426</v>
      </c>
      <c r="B870" s="57" t="s">
        <v>427</v>
      </c>
      <c r="C870" s="57" t="s">
        <v>703</v>
      </c>
      <c r="D870" s="81" t="n">
        <v>0</v>
      </c>
      <c r="E870" s="58" t="s">
        <v>52</v>
      </c>
      <c r="F870" s="81" t="n">
        <v>274648</v>
      </c>
      <c r="G870" s="58" t="s">
        <v>595</v>
      </c>
    </row>
    <row r="871" customFormat="false" ht="24" hidden="false" customHeight="true" outlineLevel="0" collapsed="false">
      <c r="A871" s="57" t="s">
        <v>430</v>
      </c>
      <c r="B871" s="57" t="s">
        <v>431</v>
      </c>
      <c r="C871" s="57" t="s">
        <v>703</v>
      </c>
      <c r="D871" s="81" t="n">
        <v>0</v>
      </c>
      <c r="E871" s="58" t="s">
        <v>52</v>
      </c>
      <c r="F871" s="81" t="n">
        <v>274648</v>
      </c>
      <c r="G871" s="58" t="s">
        <v>595</v>
      </c>
    </row>
    <row r="872" customFormat="false" ht="20.1" hidden="false" customHeight="true" outlineLevel="0" collapsed="false">
      <c r="A872" s="78" t="s">
        <v>915</v>
      </c>
      <c r="B872" s="78"/>
      <c r="C872" s="78"/>
      <c r="D872" s="79" t="n">
        <v>63172</v>
      </c>
      <c r="E872" s="80" t="s">
        <v>1017</v>
      </c>
      <c r="F872" s="79" t="n">
        <v>0</v>
      </c>
      <c r="G872" s="80" t="s">
        <v>595</v>
      </c>
    </row>
    <row r="873" customFormat="false" ht="20.1" hidden="false" customHeight="true" outlineLevel="0" collapsed="false">
      <c r="A873" s="57" t="s">
        <v>12</v>
      </c>
      <c r="B873" s="57" t="s">
        <v>397</v>
      </c>
      <c r="C873" s="57" t="s">
        <v>1013</v>
      </c>
      <c r="D873" s="81" t="n">
        <v>63172</v>
      </c>
      <c r="E873" s="58" t="s">
        <v>1017</v>
      </c>
      <c r="F873" s="81" t="n">
        <v>0</v>
      </c>
      <c r="G873" s="58" t="s">
        <v>595</v>
      </c>
    </row>
    <row r="874" customFormat="false" ht="20.1" hidden="false" customHeight="true" outlineLevel="0" collapsed="false">
      <c r="A874" s="57" t="s">
        <v>417</v>
      </c>
      <c r="B874" s="57" t="s">
        <v>418</v>
      </c>
      <c r="C874" s="57" t="s">
        <v>1013</v>
      </c>
      <c r="D874" s="81" t="n">
        <v>63172</v>
      </c>
      <c r="E874" s="58" t="s">
        <v>1017</v>
      </c>
      <c r="F874" s="81" t="n">
        <v>0</v>
      </c>
      <c r="G874" s="58" t="s">
        <v>595</v>
      </c>
    </row>
    <row r="875" customFormat="false" ht="20.1" hidden="false" customHeight="true" outlineLevel="0" collapsed="false">
      <c r="A875" s="72" t="s">
        <v>1018</v>
      </c>
      <c r="B875" s="72"/>
      <c r="C875" s="72"/>
      <c r="D875" s="73" t="n">
        <v>83500</v>
      </c>
      <c r="E875" s="74" t="s">
        <v>1019</v>
      </c>
      <c r="F875" s="73" t="n">
        <v>41444.89</v>
      </c>
      <c r="G875" s="74" t="s">
        <v>1020</v>
      </c>
    </row>
    <row r="876" customFormat="false" ht="24" hidden="false" customHeight="true" outlineLevel="0" collapsed="false">
      <c r="A876" s="75" t="s">
        <v>1021</v>
      </c>
      <c r="B876" s="75"/>
      <c r="C876" s="75"/>
      <c r="D876" s="76" t="n">
        <v>58500</v>
      </c>
      <c r="E876" s="76" t="n">
        <v>58500</v>
      </c>
      <c r="F876" s="76" t="n">
        <v>21569.8</v>
      </c>
      <c r="G876" s="77" t="s">
        <v>1022</v>
      </c>
    </row>
    <row r="877" customFormat="false" ht="20.1" hidden="false" customHeight="true" outlineLevel="0" collapsed="false">
      <c r="A877" s="78" t="s">
        <v>591</v>
      </c>
      <c r="B877" s="78"/>
      <c r="C877" s="78"/>
      <c r="D877" s="79" t="n">
        <v>58500</v>
      </c>
      <c r="E877" s="80" t="s">
        <v>1023</v>
      </c>
      <c r="F877" s="79" t="n">
        <v>21569.8</v>
      </c>
      <c r="G877" s="80" t="n">
        <v>36.87</v>
      </c>
    </row>
    <row r="878" customFormat="false" ht="20.1" hidden="false" customHeight="true" outlineLevel="0" collapsed="false">
      <c r="A878" s="78" t="s">
        <v>11</v>
      </c>
      <c r="B878" s="78" t="s">
        <v>215</v>
      </c>
      <c r="C878" s="78" t="s">
        <v>1024</v>
      </c>
      <c r="D878" s="79" t="n">
        <v>58500</v>
      </c>
      <c r="E878" s="80" t="s">
        <v>1023</v>
      </c>
      <c r="F878" s="79" t="n">
        <v>21569.8</v>
      </c>
      <c r="G878" s="80" t="n">
        <v>36.87</v>
      </c>
    </row>
    <row r="879" customFormat="false" ht="20.1" hidden="false" customHeight="true" outlineLevel="0" collapsed="false">
      <c r="A879" s="57" t="s">
        <v>370</v>
      </c>
      <c r="B879" s="57" t="s">
        <v>371</v>
      </c>
      <c r="C879" s="82" t="s">
        <v>1025</v>
      </c>
      <c r="D879" s="81" t="n">
        <v>58500</v>
      </c>
      <c r="E879" s="58" t="s">
        <v>1023</v>
      </c>
      <c r="F879" s="81" t="n">
        <v>21569.8</v>
      </c>
      <c r="G879" s="58" t="n">
        <v>36.87</v>
      </c>
    </row>
    <row r="880" customFormat="false" ht="20.1" hidden="false" customHeight="true" outlineLevel="0" collapsed="false">
      <c r="A880" s="57" t="s">
        <v>382</v>
      </c>
      <c r="B880" s="57" t="s">
        <v>1026</v>
      </c>
      <c r="C880" s="57" t="s">
        <v>1027</v>
      </c>
      <c r="D880" s="81" t="n">
        <v>0</v>
      </c>
      <c r="E880" s="58" t="s">
        <v>52</v>
      </c>
      <c r="F880" s="81" t="n">
        <v>21569.8</v>
      </c>
      <c r="G880" s="58" t="s">
        <v>595</v>
      </c>
    </row>
    <row r="881" customFormat="false" ht="26.25" hidden="false" customHeight="true" outlineLevel="0" collapsed="false">
      <c r="A881" s="57" t="s">
        <v>384</v>
      </c>
      <c r="B881" s="57" t="s">
        <v>385</v>
      </c>
      <c r="C881" s="57" t="s">
        <v>1027</v>
      </c>
      <c r="D881" s="81" t="n">
        <v>0</v>
      </c>
      <c r="E881" s="58" t="s">
        <v>52</v>
      </c>
      <c r="F881" s="81" t="n">
        <v>21569.8</v>
      </c>
      <c r="G881" s="58" t="s">
        <v>595</v>
      </c>
    </row>
    <row r="882" customFormat="false" ht="20.1" hidden="false" customHeight="true" outlineLevel="0" collapsed="false">
      <c r="A882" s="75" t="s">
        <v>1028</v>
      </c>
      <c r="B882" s="75"/>
      <c r="C882" s="75"/>
      <c r="D882" s="76" t="n">
        <v>25000</v>
      </c>
      <c r="E882" s="76" t="n">
        <v>25000</v>
      </c>
      <c r="F882" s="76" t="n">
        <v>19875.09</v>
      </c>
      <c r="G882" s="77" t="s">
        <v>1029</v>
      </c>
    </row>
    <row r="883" customFormat="false" ht="20.1" hidden="false" customHeight="true" outlineLevel="0" collapsed="false">
      <c r="A883" s="78" t="s">
        <v>591</v>
      </c>
      <c r="B883" s="78"/>
      <c r="C883" s="78"/>
      <c r="D883" s="79" t="n">
        <v>25000</v>
      </c>
      <c r="E883" s="80" t="s">
        <v>608</v>
      </c>
      <c r="F883" s="79" t="n">
        <v>19875.09</v>
      </c>
      <c r="G883" s="85" t="n">
        <v>79.5</v>
      </c>
    </row>
    <row r="884" customFormat="false" ht="20.1" hidden="false" customHeight="true" outlineLevel="0" collapsed="false">
      <c r="A884" s="78" t="s">
        <v>11</v>
      </c>
      <c r="B884" s="78" t="s">
        <v>215</v>
      </c>
      <c r="C884" s="78" t="s">
        <v>1024</v>
      </c>
      <c r="D884" s="79" t="n">
        <v>25000</v>
      </c>
      <c r="E884" s="80" t="s">
        <v>608</v>
      </c>
      <c r="F884" s="79" t="n">
        <v>19875.09</v>
      </c>
      <c r="G884" s="85" t="n">
        <v>79.5</v>
      </c>
    </row>
    <row r="885" customFormat="false" ht="25.5" hidden="false" customHeight="true" outlineLevel="0" collapsed="false">
      <c r="A885" s="57" t="s">
        <v>241</v>
      </c>
      <c r="B885" s="57" t="s">
        <v>242</v>
      </c>
      <c r="C885" s="82" t="s">
        <v>1025</v>
      </c>
      <c r="D885" s="81" t="n">
        <v>25000</v>
      </c>
      <c r="E885" s="58" t="s">
        <v>608</v>
      </c>
      <c r="F885" s="81" t="n">
        <v>19875.09</v>
      </c>
      <c r="G885" s="84" t="n">
        <v>79.5</v>
      </c>
    </row>
    <row r="886" customFormat="false" ht="20.1" hidden="false" customHeight="true" outlineLevel="0" collapsed="false">
      <c r="A886" s="57" t="s">
        <v>272</v>
      </c>
      <c r="B886" s="57" t="s">
        <v>273</v>
      </c>
      <c r="C886" s="57" t="s">
        <v>1027</v>
      </c>
      <c r="D886" s="81" t="n">
        <v>0</v>
      </c>
      <c r="E886" s="58" t="s">
        <v>52</v>
      </c>
      <c r="F886" s="81" t="n">
        <v>19875.09</v>
      </c>
      <c r="G886" s="58" t="s">
        <v>595</v>
      </c>
    </row>
    <row r="887" customFormat="false" ht="20.1" hidden="false" customHeight="true" outlineLevel="0" collapsed="false">
      <c r="A887" s="57" t="s">
        <v>280</v>
      </c>
      <c r="B887" s="57" t="s">
        <v>281</v>
      </c>
      <c r="C887" s="57" t="s">
        <v>1027</v>
      </c>
      <c r="D887" s="81" t="n">
        <v>0</v>
      </c>
      <c r="E887" s="58" t="s">
        <v>52</v>
      </c>
      <c r="F887" s="81" t="n">
        <v>19875.09</v>
      </c>
      <c r="G887" s="58" t="s">
        <v>595</v>
      </c>
    </row>
    <row r="888" customFormat="false" ht="20.1" hidden="false" customHeight="true" outlineLevel="0" collapsed="false">
      <c r="A888" s="72" t="s">
        <v>1030</v>
      </c>
      <c r="B888" s="72"/>
      <c r="C888" s="72"/>
      <c r="D888" s="73" t="n">
        <v>136881</v>
      </c>
      <c r="E888" s="74" t="s">
        <v>1031</v>
      </c>
      <c r="F888" s="73" t="n">
        <v>126839.96</v>
      </c>
      <c r="G888" s="74" t="s">
        <v>1032</v>
      </c>
    </row>
    <row r="889" customFormat="false" ht="20.1" hidden="false" customHeight="true" outlineLevel="0" collapsed="false">
      <c r="A889" s="75" t="s">
        <v>1033</v>
      </c>
      <c r="B889" s="75"/>
      <c r="C889" s="75"/>
      <c r="D889" s="76" t="n">
        <v>26810</v>
      </c>
      <c r="E889" s="76" t="n">
        <v>26810</v>
      </c>
      <c r="F889" s="76" t="n">
        <v>26768.96</v>
      </c>
      <c r="G889" s="77" t="s">
        <v>1034</v>
      </c>
    </row>
    <row r="890" customFormat="false" ht="20.1" hidden="false" customHeight="true" outlineLevel="0" collapsed="false">
      <c r="A890" s="78" t="s">
        <v>591</v>
      </c>
      <c r="B890" s="78"/>
      <c r="C890" s="78"/>
      <c r="D890" s="79" t="n">
        <v>26810</v>
      </c>
      <c r="E890" s="80" t="s">
        <v>1035</v>
      </c>
      <c r="F890" s="79" t="n">
        <v>26768.96</v>
      </c>
      <c r="G890" s="80" t="s">
        <v>1034</v>
      </c>
    </row>
    <row r="891" customFormat="false" ht="20.1" hidden="false" customHeight="true" outlineLevel="0" collapsed="false">
      <c r="A891" s="78" t="s">
        <v>11</v>
      </c>
      <c r="B891" s="78" t="s">
        <v>215</v>
      </c>
      <c r="C891" s="78" t="s">
        <v>1036</v>
      </c>
      <c r="D891" s="79" t="n">
        <v>26810</v>
      </c>
      <c r="E891" s="80" t="s">
        <v>1035</v>
      </c>
      <c r="F891" s="79" t="n">
        <v>26768.96</v>
      </c>
      <c r="G891" s="80" t="s">
        <v>1034</v>
      </c>
    </row>
    <row r="892" customFormat="false" ht="20.1" hidden="false" customHeight="true" outlineLevel="0" collapsed="false">
      <c r="A892" s="57" t="s">
        <v>241</v>
      </c>
      <c r="B892" s="57" t="s">
        <v>242</v>
      </c>
      <c r="C892" s="57" t="s">
        <v>1037</v>
      </c>
      <c r="D892" s="81" t="n">
        <v>265</v>
      </c>
      <c r="E892" s="58" t="s">
        <v>1004</v>
      </c>
      <c r="F892" s="81" t="n">
        <v>223.96</v>
      </c>
      <c r="G892" s="58" t="s">
        <v>1005</v>
      </c>
    </row>
    <row r="893" customFormat="false" ht="20.1" hidden="false" customHeight="true" outlineLevel="0" collapsed="false">
      <c r="A893" s="57" t="s">
        <v>292</v>
      </c>
      <c r="B893" s="57" t="s">
        <v>293</v>
      </c>
      <c r="C893" s="57" t="s">
        <v>1038</v>
      </c>
      <c r="D893" s="81" t="n">
        <v>0</v>
      </c>
      <c r="E893" s="58" t="s">
        <v>52</v>
      </c>
      <c r="F893" s="81" t="n">
        <v>223.96</v>
      </c>
      <c r="G893" s="58" t="s">
        <v>595</v>
      </c>
    </row>
    <row r="894" customFormat="false" ht="20.1" hidden="false" customHeight="true" outlineLevel="0" collapsed="false">
      <c r="A894" s="57" t="s">
        <v>294</v>
      </c>
      <c r="B894" s="82" t="s">
        <v>295</v>
      </c>
      <c r="C894" s="57" t="s">
        <v>1038</v>
      </c>
      <c r="D894" s="81" t="n">
        <v>0</v>
      </c>
      <c r="E894" s="58" t="s">
        <v>52</v>
      </c>
      <c r="F894" s="81" t="n">
        <v>223.96</v>
      </c>
      <c r="G894" s="58" t="s">
        <v>595</v>
      </c>
    </row>
    <row r="895" customFormat="false" ht="20.1" hidden="false" customHeight="true" outlineLevel="0" collapsed="false">
      <c r="A895" s="57" t="s">
        <v>370</v>
      </c>
      <c r="B895" s="57" t="s">
        <v>371</v>
      </c>
      <c r="C895" s="82" t="s">
        <v>1039</v>
      </c>
      <c r="D895" s="81" t="n">
        <v>26545</v>
      </c>
      <c r="E895" s="58" t="s">
        <v>1040</v>
      </c>
      <c r="F895" s="81" t="n">
        <v>26545</v>
      </c>
      <c r="G895" s="58" t="s">
        <v>578</v>
      </c>
    </row>
    <row r="896" customFormat="false" ht="20.1" hidden="false" customHeight="true" outlineLevel="0" collapsed="false">
      <c r="A896" s="57" t="s">
        <v>379</v>
      </c>
      <c r="B896" s="57" t="s">
        <v>163</v>
      </c>
      <c r="C896" s="57" t="s">
        <v>1036</v>
      </c>
      <c r="D896" s="81" t="n">
        <v>0</v>
      </c>
      <c r="E896" s="58" t="s">
        <v>52</v>
      </c>
      <c r="F896" s="81" t="n">
        <v>26545</v>
      </c>
      <c r="G896" s="58" t="s">
        <v>595</v>
      </c>
    </row>
    <row r="897" customFormat="false" ht="20.1" hidden="false" customHeight="true" outlineLevel="0" collapsed="false">
      <c r="A897" s="57" t="s">
        <v>380</v>
      </c>
      <c r="B897" s="57" t="s">
        <v>381</v>
      </c>
      <c r="C897" s="57" t="s">
        <v>1036</v>
      </c>
      <c r="D897" s="81" t="n">
        <v>0</v>
      </c>
      <c r="E897" s="58" t="s">
        <v>52</v>
      </c>
      <c r="F897" s="81" t="n">
        <v>26545</v>
      </c>
      <c r="G897" s="58" t="s">
        <v>595</v>
      </c>
    </row>
    <row r="898" customFormat="false" ht="20.1" hidden="false" customHeight="true" outlineLevel="0" collapsed="false">
      <c r="A898" s="75" t="s">
        <v>1041</v>
      </c>
      <c r="B898" s="75"/>
      <c r="C898" s="75"/>
      <c r="D898" s="76" t="n">
        <v>17254</v>
      </c>
      <c r="E898" s="76" t="n">
        <v>17254</v>
      </c>
      <c r="F898" s="76" t="n">
        <v>17254</v>
      </c>
      <c r="G898" s="77" t="s">
        <v>578</v>
      </c>
    </row>
    <row r="899" customFormat="false" ht="20.1" hidden="false" customHeight="true" outlineLevel="0" collapsed="false">
      <c r="A899" s="78" t="s">
        <v>591</v>
      </c>
      <c r="B899" s="78"/>
      <c r="C899" s="78"/>
      <c r="D899" s="79" t="n">
        <v>17254</v>
      </c>
      <c r="E899" s="80" t="s">
        <v>1042</v>
      </c>
      <c r="F899" s="79" t="n">
        <v>17254</v>
      </c>
      <c r="G899" s="80" t="s">
        <v>578</v>
      </c>
    </row>
    <row r="900" customFormat="false" ht="20.1" hidden="false" customHeight="true" outlineLevel="0" collapsed="false">
      <c r="A900" s="78" t="s">
        <v>11</v>
      </c>
      <c r="B900" s="78" t="s">
        <v>215</v>
      </c>
      <c r="C900" s="78" t="s">
        <v>1043</v>
      </c>
      <c r="D900" s="79" t="n">
        <v>17254</v>
      </c>
      <c r="E900" s="80" t="s">
        <v>1042</v>
      </c>
      <c r="F900" s="79" t="n">
        <v>17254</v>
      </c>
      <c r="G900" s="80" t="s">
        <v>578</v>
      </c>
    </row>
    <row r="901" customFormat="false" ht="20.1" hidden="false" customHeight="true" outlineLevel="0" collapsed="false">
      <c r="A901" s="57" t="s">
        <v>370</v>
      </c>
      <c r="B901" s="57" t="s">
        <v>371</v>
      </c>
      <c r="C901" s="57" t="s">
        <v>1043</v>
      </c>
      <c r="D901" s="81" t="n">
        <v>17254</v>
      </c>
      <c r="E901" s="58" t="s">
        <v>1042</v>
      </c>
      <c r="F901" s="81" t="n">
        <v>17254</v>
      </c>
      <c r="G901" s="58" t="s">
        <v>578</v>
      </c>
    </row>
    <row r="902" customFormat="false" ht="20.1" hidden="false" customHeight="true" outlineLevel="0" collapsed="false">
      <c r="A902" s="57" t="s">
        <v>379</v>
      </c>
      <c r="B902" s="57" t="s">
        <v>163</v>
      </c>
      <c r="C902" s="57" t="s">
        <v>1043</v>
      </c>
      <c r="D902" s="81" t="n">
        <v>0</v>
      </c>
      <c r="E902" s="58" t="s">
        <v>52</v>
      </c>
      <c r="F902" s="81" t="n">
        <v>17254</v>
      </c>
      <c r="G902" s="58" t="s">
        <v>595</v>
      </c>
    </row>
    <row r="903" customFormat="false" ht="20.1" hidden="false" customHeight="true" outlineLevel="0" collapsed="false">
      <c r="A903" s="57" t="s">
        <v>380</v>
      </c>
      <c r="B903" s="57" t="s">
        <v>381</v>
      </c>
      <c r="C903" s="57" t="s">
        <v>1043</v>
      </c>
      <c r="D903" s="81" t="n">
        <v>0</v>
      </c>
      <c r="E903" s="58" t="s">
        <v>52</v>
      </c>
      <c r="F903" s="81" t="n">
        <v>17254</v>
      </c>
      <c r="G903" s="58" t="s">
        <v>595</v>
      </c>
    </row>
    <row r="904" customFormat="false" ht="20.1" hidden="false" customHeight="true" outlineLevel="0" collapsed="false">
      <c r="A904" s="75" t="s">
        <v>1044</v>
      </c>
      <c r="B904" s="75"/>
      <c r="C904" s="75"/>
      <c r="D904" s="76" t="n">
        <v>39817</v>
      </c>
      <c r="E904" s="76" t="n">
        <v>39817</v>
      </c>
      <c r="F904" s="76" t="n">
        <v>39817</v>
      </c>
      <c r="G904" s="77" t="s">
        <v>578</v>
      </c>
    </row>
    <row r="905" customFormat="false" ht="20.1" hidden="false" customHeight="true" outlineLevel="0" collapsed="false">
      <c r="A905" s="78" t="s">
        <v>591</v>
      </c>
      <c r="B905" s="78"/>
      <c r="C905" s="78"/>
      <c r="D905" s="79" t="n">
        <v>39817</v>
      </c>
      <c r="E905" s="80" t="s">
        <v>881</v>
      </c>
      <c r="F905" s="79" t="n">
        <v>39817</v>
      </c>
      <c r="G905" s="85" t="n">
        <v>100</v>
      </c>
    </row>
    <row r="906" customFormat="false" ht="20.1" hidden="false" customHeight="true" outlineLevel="0" collapsed="false">
      <c r="A906" s="78" t="s">
        <v>11</v>
      </c>
      <c r="B906" s="78" t="s">
        <v>215</v>
      </c>
      <c r="C906" s="78" t="s">
        <v>1045</v>
      </c>
      <c r="D906" s="79" t="n">
        <v>39817</v>
      </c>
      <c r="E906" s="80" t="s">
        <v>881</v>
      </c>
      <c r="F906" s="79" t="n">
        <v>39817</v>
      </c>
      <c r="G906" s="85" t="n">
        <v>100</v>
      </c>
    </row>
    <row r="907" customFormat="false" ht="24" hidden="false" customHeight="true" outlineLevel="0" collapsed="false">
      <c r="A907" s="57" t="s">
        <v>370</v>
      </c>
      <c r="B907" s="57" t="s">
        <v>371</v>
      </c>
      <c r="C907" s="82" t="s">
        <v>1046</v>
      </c>
      <c r="D907" s="81" t="n">
        <v>39817</v>
      </c>
      <c r="E907" s="58" t="s">
        <v>881</v>
      </c>
      <c r="F907" s="81" t="n">
        <v>39817</v>
      </c>
      <c r="G907" s="58" t="s">
        <v>595</v>
      </c>
    </row>
    <row r="908" customFormat="false" ht="20.1" hidden="false" customHeight="true" outlineLevel="0" collapsed="false">
      <c r="A908" s="57" t="s">
        <v>379</v>
      </c>
      <c r="B908" s="57" t="s">
        <v>163</v>
      </c>
      <c r="C908" s="57" t="s">
        <v>1008</v>
      </c>
      <c r="D908" s="81" t="n">
        <v>0</v>
      </c>
      <c r="E908" s="58" t="s">
        <v>52</v>
      </c>
      <c r="F908" s="81" t="n">
        <v>39817</v>
      </c>
      <c r="G908" s="58" t="s">
        <v>595</v>
      </c>
    </row>
    <row r="909" customFormat="false" ht="20.1" hidden="false" customHeight="true" outlineLevel="0" collapsed="false">
      <c r="A909" s="57" t="s">
        <v>380</v>
      </c>
      <c r="B909" s="57" t="s">
        <v>381</v>
      </c>
      <c r="C909" s="57" t="s">
        <v>1008</v>
      </c>
      <c r="D909" s="81" t="n">
        <v>0</v>
      </c>
      <c r="E909" s="58" t="s">
        <v>52</v>
      </c>
      <c r="F909" s="81" t="n">
        <v>39817</v>
      </c>
      <c r="G909" s="58" t="s">
        <v>595</v>
      </c>
    </row>
    <row r="910" customFormat="false" ht="20.1" hidden="false" customHeight="true" outlineLevel="0" collapsed="false">
      <c r="A910" s="75" t="s">
        <v>1047</v>
      </c>
      <c r="B910" s="75"/>
      <c r="C910" s="75"/>
      <c r="D910" s="76" t="n">
        <v>10000</v>
      </c>
      <c r="E910" s="76" t="n">
        <v>10000</v>
      </c>
      <c r="F910" s="76" t="n">
        <v>0</v>
      </c>
      <c r="G910" s="77" t="s">
        <v>595</v>
      </c>
    </row>
    <row r="911" customFormat="false" ht="20.1" hidden="false" customHeight="true" outlineLevel="0" collapsed="false">
      <c r="A911" s="78" t="s">
        <v>607</v>
      </c>
      <c r="B911" s="78"/>
      <c r="C911" s="78"/>
      <c r="D911" s="79" t="n">
        <v>10000</v>
      </c>
      <c r="E911" s="80" t="s">
        <v>860</v>
      </c>
      <c r="F911" s="79" t="n">
        <v>0</v>
      </c>
      <c r="G911" s="80" t="s">
        <v>595</v>
      </c>
    </row>
    <row r="912" customFormat="false" ht="20.1" hidden="false" customHeight="true" outlineLevel="0" collapsed="false">
      <c r="A912" s="78" t="s">
        <v>12</v>
      </c>
      <c r="B912" s="78" t="s">
        <v>397</v>
      </c>
      <c r="C912" s="78" t="s">
        <v>1048</v>
      </c>
      <c r="D912" s="79" t="n">
        <v>10000</v>
      </c>
      <c r="E912" s="80" t="s">
        <v>860</v>
      </c>
      <c r="F912" s="79" t="n">
        <v>0</v>
      </c>
      <c r="G912" s="80" t="s">
        <v>595</v>
      </c>
    </row>
    <row r="913" customFormat="false" ht="25.5" hidden="false" customHeight="true" outlineLevel="0" collapsed="false">
      <c r="A913" s="57" t="s">
        <v>456</v>
      </c>
      <c r="B913" s="82" t="s">
        <v>457</v>
      </c>
      <c r="C913" s="82" t="s">
        <v>1049</v>
      </c>
      <c r="D913" s="81" t="n">
        <v>10000</v>
      </c>
      <c r="E913" s="58" t="s">
        <v>860</v>
      </c>
      <c r="F913" s="81" t="n">
        <v>0</v>
      </c>
      <c r="G913" s="58" t="s">
        <v>595</v>
      </c>
    </row>
    <row r="914" customFormat="false" ht="28.5" hidden="false" customHeight="true" outlineLevel="0" collapsed="false">
      <c r="A914" s="75" t="s">
        <v>1050</v>
      </c>
      <c r="B914" s="75"/>
      <c r="C914" s="75"/>
      <c r="D914" s="76" t="n">
        <v>43000</v>
      </c>
      <c r="E914" s="76" t="n">
        <v>43000</v>
      </c>
      <c r="F914" s="76" t="n">
        <v>43000</v>
      </c>
      <c r="G914" s="77" t="s">
        <v>578</v>
      </c>
    </row>
    <row r="915" customFormat="false" ht="20.1" hidden="false" customHeight="true" outlineLevel="0" collapsed="false">
      <c r="A915" s="78" t="s">
        <v>644</v>
      </c>
      <c r="B915" s="78"/>
      <c r="C915" s="78"/>
      <c r="D915" s="79" t="n">
        <v>43000</v>
      </c>
      <c r="E915" s="80" t="s">
        <v>1051</v>
      </c>
      <c r="F915" s="79" t="n">
        <v>27727.75</v>
      </c>
      <c r="G915" s="80" t="n">
        <v>66.02</v>
      </c>
    </row>
    <row r="916" customFormat="false" ht="20.1" hidden="false" customHeight="true" outlineLevel="0" collapsed="false">
      <c r="A916" s="78" t="s">
        <v>11</v>
      </c>
      <c r="B916" s="78" t="s">
        <v>215</v>
      </c>
      <c r="C916" s="78" t="s">
        <v>703</v>
      </c>
      <c r="D916" s="79" t="n">
        <v>43000</v>
      </c>
      <c r="E916" s="80" t="s">
        <v>1051</v>
      </c>
      <c r="F916" s="79" t="n">
        <v>27727.75</v>
      </c>
      <c r="G916" s="80" t="n">
        <v>66.02</v>
      </c>
    </row>
    <row r="917" customFormat="false" ht="20.1" hidden="false" customHeight="true" outlineLevel="0" collapsed="false">
      <c r="A917" s="57" t="s">
        <v>370</v>
      </c>
      <c r="B917" s="57" t="s">
        <v>371</v>
      </c>
      <c r="C917" s="57" t="s">
        <v>703</v>
      </c>
      <c r="D917" s="81" t="n">
        <v>43000</v>
      </c>
      <c r="E917" s="58" t="s">
        <v>1051</v>
      </c>
      <c r="F917" s="81" t="n">
        <v>27727.75</v>
      </c>
      <c r="G917" s="58" t="n">
        <v>66.02</v>
      </c>
    </row>
    <row r="918" customFormat="false" ht="20.1" hidden="false" customHeight="true" outlineLevel="0" collapsed="false">
      <c r="A918" s="57" t="s">
        <v>382</v>
      </c>
      <c r="B918" s="57" t="s">
        <v>383</v>
      </c>
      <c r="C918" s="57" t="s">
        <v>703</v>
      </c>
      <c r="D918" s="81" t="n">
        <v>0</v>
      </c>
      <c r="E918" s="58" t="s">
        <v>52</v>
      </c>
      <c r="F918" s="81" t="n">
        <v>27727.75</v>
      </c>
      <c r="G918" s="58" t="s">
        <v>595</v>
      </c>
    </row>
    <row r="919" customFormat="false" ht="21.75" hidden="false" customHeight="true" outlineLevel="0" collapsed="false">
      <c r="A919" s="57" t="s">
        <v>384</v>
      </c>
      <c r="B919" s="57" t="s">
        <v>385</v>
      </c>
      <c r="C919" s="57" t="s">
        <v>703</v>
      </c>
      <c r="D919" s="81" t="n">
        <v>0</v>
      </c>
      <c r="E919" s="58" t="s">
        <v>52</v>
      </c>
      <c r="F919" s="81" t="n">
        <v>27727.75</v>
      </c>
      <c r="G919" s="58" t="s">
        <v>595</v>
      </c>
    </row>
    <row r="920" customFormat="false" ht="20.1" hidden="false" customHeight="true" outlineLevel="0" collapsed="false">
      <c r="A920" s="78" t="s">
        <v>662</v>
      </c>
      <c r="B920" s="78"/>
      <c r="C920" s="78"/>
      <c r="D920" s="79" t="n">
        <v>0</v>
      </c>
      <c r="E920" s="85" t="n">
        <v>0</v>
      </c>
      <c r="F920" s="79" t="n">
        <v>15272.25</v>
      </c>
      <c r="G920" s="85" t="n">
        <v>0</v>
      </c>
    </row>
    <row r="921" customFormat="false" ht="20.1" hidden="false" customHeight="true" outlineLevel="0" collapsed="false">
      <c r="A921" s="78" t="s">
        <v>11</v>
      </c>
      <c r="B921" s="78" t="s">
        <v>215</v>
      </c>
      <c r="C921" s="78" t="s">
        <v>703</v>
      </c>
      <c r="D921" s="79" t="n">
        <v>0</v>
      </c>
      <c r="E921" s="85" t="n">
        <v>0</v>
      </c>
      <c r="F921" s="79" t="n">
        <v>15272.25</v>
      </c>
      <c r="G921" s="85" t="n">
        <v>0</v>
      </c>
    </row>
    <row r="922" customFormat="false" ht="20.1" hidden="false" customHeight="true" outlineLevel="0" collapsed="false">
      <c r="A922" s="57" t="s">
        <v>370</v>
      </c>
      <c r="B922" s="57" t="s">
        <v>371</v>
      </c>
      <c r="C922" s="57" t="s">
        <v>703</v>
      </c>
      <c r="D922" s="81" t="n">
        <v>0</v>
      </c>
      <c r="E922" s="58" t="n">
        <v>0</v>
      </c>
      <c r="F922" s="81" t="n">
        <v>15272.25</v>
      </c>
      <c r="G922" s="84" t="n">
        <v>0</v>
      </c>
    </row>
    <row r="923" customFormat="false" ht="20.1" hidden="false" customHeight="true" outlineLevel="0" collapsed="false">
      <c r="A923" s="57" t="s">
        <v>382</v>
      </c>
      <c r="B923" s="57" t="s">
        <v>383</v>
      </c>
      <c r="C923" s="57" t="s">
        <v>703</v>
      </c>
      <c r="D923" s="81" t="n">
        <v>0</v>
      </c>
      <c r="E923" s="58" t="s">
        <v>52</v>
      </c>
      <c r="F923" s="81" t="n">
        <v>15272.25</v>
      </c>
      <c r="G923" s="58" t="s">
        <v>595</v>
      </c>
    </row>
    <row r="924" customFormat="false" ht="21.75" hidden="false" customHeight="true" outlineLevel="0" collapsed="false">
      <c r="A924" s="57" t="s">
        <v>384</v>
      </c>
      <c r="B924" s="57" t="s">
        <v>385</v>
      </c>
      <c r="C924" s="57" t="s">
        <v>703</v>
      </c>
      <c r="D924" s="81" t="n">
        <v>0</v>
      </c>
      <c r="E924" s="58" t="s">
        <v>52</v>
      </c>
      <c r="F924" s="81" t="n">
        <v>15272.25</v>
      </c>
      <c r="G924" s="58" t="s">
        <v>595</v>
      </c>
    </row>
    <row r="925" customFormat="false" ht="20.1" hidden="false" customHeight="true" outlineLevel="0" collapsed="false">
      <c r="A925" s="72" t="s">
        <v>1052</v>
      </c>
      <c r="B925" s="72"/>
      <c r="C925" s="72"/>
      <c r="D925" s="73" t="n">
        <v>17607</v>
      </c>
      <c r="E925" s="74" t="s">
        <v>1053</v>
      </c>
      <c r="F925" s="73" t="n">
        <v>16253.9</v>
      </c>
      <c r="G925" s="74" t="s">
        <v>1054</v>
      </c>
    </row>
    <row r="926" customFormat="false" ht="23.25" hidden="false" customHeight="true" outlineLevel="0" collapsed="false">
      <c r="A926" s="75" t="s">
        <v>1055</v>
      </c>
      <c r="B926" s="75"/>
      <c r="C926" s="75"/>
      <c r="D926" s="76" t="n">
        <v>5000</v>
      </c>
      <c r="E926" s="76" t="n">
        <v>5000</v>
      </c>
      <c r="F926" s="76" t="n">
        <v>5000</v>
      </c>
      <c r="G926" s="77" t="s">
        <v>578</v>
      </c>
    </row>
    <row r="927" customFormat="false" ht="20.1" hidden="false" customHeight="true" outlineLevel="0" collapsed="false">
      <c r="A927" s="78" t="s">
        <v>591</v>
      </c>
      <c r="B927" s="78"/>
      <c r="C927" s="78"/>
      <c r="D927" s="79" t="n">
        <v>5000</v>
      </c>
      <c r="E927" s="80" t="s">
        <v>629</v>
      </c>
      <c r="F927" s="79" t="n">
        <v>5000</v>
      </c>
      <c r="G927" s="85" t="n">
        <v>100</v>
      </c>
    </row>
    <row r="928" customFormat="false" ht="20.1" hidden="false" customHeight="true" outlineLevel="0" collapsed="false">
      <c r="A928" s="78" t="s">
        <v>11</v>
      </c>
      <c r="B928" s="78" t="s">
        <v>215</v>
      </c>
      <c r="C928" s="78" t="s">
        <v>1056</v>
      </c>
      <c r="D928" s="79" t="n">
        <v>5000</v>
      </c>
      <c r="E928" s="80" t="s">
        <v>629</v>
      </c>
      <c r="F928" s="79" t="n">
        <v>5000</v>
      </c>
      <c r="G928" s="85" t="n">
        <v>100</v>
      </c>
    </row>
    <row r="929" customFormat="false" ht="20.1" hidden="false" customHeight="true" outlineLevel="0" collapsed="false">
      <c r="A929" s="57" t="s">
        <v>370</v>
      </c>
      <c r="B929" s="57" t="s">
        <v>371</v>
      </c>
      <c r="C929" s="82" t="s">
        <v>1057</v>
      </c>
      <c r="D929" s="81" t="n">
        <v>5000</v>
      </c>
      <c r="E929" s="58" t="s">
        <v>629</v>
      </c>
      <c r="F929" s="81" t="n">
        <v>5000</v>
      </c>
      <c r="G929" s="84" t="n">
        <v>100</v>
      </c>
    </row>
    <row r="930" customFormat="false" ht="20.1" hidden="false" customHeight="true" outlineLevel="0" collapsed="false">
      <c r="A930" s="57" t="s">
        <v>379</v>
      </c>
      <c r="B930" s="57" t="s">
        <v>163</v>
      </c>
      <c r="C930" s="57" t="s">
        <v>1008</v>
      </c>
      <c r="D930" s="81" t="n">
        <v>0</v>
      </c>
      <c r="E930" s="58" t="s">
        <v>52</v>
      </c>
      <c r="F930" s="81" t="n">
        <v>5000</v>
      </c>
      <c r="G930" s="58" t="s">
        <v>595</v>
      </c>
    </row>
    <row r="931" customFormat="false" ht="20.1" hidden="false" customHeight="true" outlineLevel="0" collapsed="false">
      <c r="A931" s="57" t="s">
        <v>380</v>
      </c>
      <c r="B931" s="57" t="s">
        <v>381</v>
      </c>
      <c r="C931" s="57" t="s">
        <v>1008</v>
      </c>
      <c r="D931" s="81" t="n">
        <v>0</v>
      </c>
      <c r="E931" s="58" t="s">
        <v>52</v>
      </c>
      <c r="F931" s="81" t="n">
        <v>5000</v>
      </c>
      <c r="G931" s="58" t="s">
        <v>595</v>
      </c>
    </row>
    <row r="932" customFormat="false" ht="25.5" hidden="false" customHeight="true" outlineLevel="0" collapsed="false">
      <c r="A932" s="75" t="s">
        <v>1058</v>
      </c>
      <c r="B932" s="75"/>
      <c r="C932" s="75"/>
      <c r="D932" s="76" t="n">
        <v>10160</v>
      </c>
      <c r="E932" s="76" t="n">
        <v>10160</v>
      </c>
      <c r="F932" s="76" t="n">
        <v>10149.3</v>
      </c>
      <c r="G932" s="77" t="s">
        <v>1059</v>
      </c>
    </row>
    <row r="933" customFormat="false" ht="20.1" hidden="false" customHeight="true" outlineLevel="0" collapsed="false">
      <c r="A933" s="78" t="s">
        <v>591</v>
      </c>
      <c r="B933" s="78"/>
      <c r="C933" s="78"/>
      <c r="D933" s="79" t="n">
        <v>10160</v>
      </c>
      <c r="E933" s="80" t="s">
        <v>1060</v>
      </c>
      <c r="F933" s="79" t="n">
        <v>10149.3</v>
      </c>
      <c r="G933" s="80" t="s">
        <v>1059</v>
      </c>
    </row>
    <row r="934" customFormat="false" ht="20.1" hidden="false" customHeight="true" outlineLevel="0" collapsed="false">
      <c r="A934" s="78" t="s">
        <v>11</v>
      </c>
      <c r="B934" s="78" t="s">
        <v>215</v>
      </c>
      <c r="C934" s="78" t="s">
        <v>1061</v>
      </c>
      <c r="D934" s="79" t="n">
        <v>10160</v>
      </c>
      <c r="E934" s="80" t="s">
        <v>1060</v>
      </c>
      <c r="F934" s="79" t="n">
        <v>10149.3</v>
      </c>
      <c r="G934" s="80" t="s">
        <v>1059</v>
      </c>
    </row>
    <row r="935" customFormat="false" ht="20.1" hidden="false" customHeight="true" outlineLevel="0" collapsed="false">
      <c r="A935" s="57" t="s">
        <v>241</v>
      </c>
      <c r="B935" s="57" t="s">
        <v>242</v>
      </c>
      <c r="C935" s="57" t="s">
        <v>1061</v>
      </c>
      <c r="D935" s="81" t="n">
        <v>160</v>
      </c>
      <c r="E935" s="58" t="s">
        <v>1062</v>
      </c>
      <c r="F935" s="81" t="n">
        <v>149.3</v>
      </c>
      <c r="G935" s="58" t="s">
        <v>1063</v>
      </c>
    </row>
    <row r="936" customFormat="false" ht="20.1" hidden="false" customHeight="true" outlineLevel="0" collapsed="false">
      <c r="A936" s="57" t="s">
        <v>292</v>
      </c>
      <c r="B936" s="57" t="s">
        <v>293</v>
      </c>
      <c r="C936" s="57" t="s">
        <v>1008</v>
      </c>
      <c r="D936" s="81" t="n">
        <v>0</v>
      </c>
      <c r="E936" s="58" t="s">
        <v>52</v>
      </c>
      <c r="F936" s="81" t="n">
        <v>149.3</v>
      </c>
      <c r="G936" s="58" t="s">
        <v>595</v>
      </c>
    </row>
    <row r="937" customFormat="false" ht="20.1" hidden="false" customHeight="true" outlineLevel="0" collapsed="false">
      <c r="A937" s="57" t="s">
        <v>294</v>
      </c>
      <c r="B937" s="82" t="s">
        <v>295</v>
      </c>
      <c r="C937" s="57" t="s">
        <v>1008</v>
      </c>
      <c r="D937" s="81" t="n">
        <v>0</v>
      </c>
      <c r="E937" s="58" t="s">
        <v>52</v>
      </c>
      <c r="F937" s="81" t="n">
        <v>149.3</v>
      </c>
      <c r="G937" s="58" t="s">
        <v>595</v>
      </c>
    </row>
    <row r="938" customFormat="false" ht="20.1" hidden="false" customHeight="true" outlineLevel="0" collapsed="false">
      <c r="A938" s="57" t="s">
        <v>370</v>
      </c>
      <c r="B938" s="57" t="s">
        <v>371</v>
      </c>
      <c r="C938" s="82" t="s">
        <v>1064</v>
      </c>
      <c r="D938" s="81" t="n">
        <v>10000</v>
      </c>
      <c r="E938" s="58" t="s">
        <v>860</v>
      </c>
      <c r="F938" s="81" t="n">
        <v>10000</v>
      </c>
      <c r="G938" s="58" t="s">
        <v>578</v>
      </c>
    </row>
    <row r="939" customFormat="false" ht="20.1" hidden="false" customHeight="true" outlineLevel="0" collapsed="false">
      <c r="A939" s="57" t="s">
        <v>379</v>
      </c>
      <c r="B939" s="57" t="s">
        <v>163</v>
      </c>
      <c r="C939" s="57" t="s">
        <v>1008</v>
      </c>
      <c r="D939" s="81" t="n">
        <v>0</v>
      </c>
      <c r="E939" s="58" t="s">
        <v>52</v>
      </c>
      <c r="F939" s="81" t="n">
        <v>10000</v>
      </c>
      <c r="G939" s="58" t="s">
        <v>595</v>
      </c>
    </row>
    <row r="940" customFormat="false" ht="20.1" hidden="false" customHeight="true" outlineLevel="0" collapsed="false">
      <c r="A940" s="57" t="s">
        <v>380</v>
      </c>
      <c r="B940" s="57" t="s">
        <v>381</v>
      </c>
      <c r="C940" s="57" t="s">
        <v>1008</v>
      </c>
      <c r="D940" s="81" t="n">
        <v>0</v>
      </c>
      <c r="E940" s="58" t="s">
        <v>52</v>
      </c>
      <c r="F940" s="81" t="n">
        <v>10000</v>
      </c>
      <c r="G940" s="58" t="s">
        <v>595</v>
      </c>
    </row>
    <row r="941" customFormat="false" ht="20.1" hidden="false" customHeight="true" outlineLevel="0" collapsed="false">
      <c r="A941" s="75" t="s">
        <v>1065</v>
      </c>
      <c r="B941" s="75"/>
      <c r="C941" s="75"/>
      <c r="D941" s="76" t="n">
        <v>1120</v>
      </c>
      <c r="E941" s="76" t="n">
        <v>1120</v>
      </c>
      <c r="F941" s="76" t="n">
        <v>1104.6</v>
      </c>
      <c r="G941" s="77" t="s">
        <v>1066</v>
      </c>
    </row>
    <row r="942" customFormat="false" ht="20.1" hidden="false" customHeight="true" outlineLevel="0" collapsed="false">
      <c r="A942" s="78" t="s">
        <v>591</v>
      </c>
      <c r="B942" s="78"/>
      <c r="C942" s="78"/>
      <c r="D942" s="79" t="n">
        <v>1120</v>
      </c>
      <c r="E942" s="80" t="s">
        <v>1067</v>
      </c>
      <c r="F942" s="79" t="n">
        <v>1104.6</v>
      </c>
      <c r="G942" s="80" t="s">
        <v>1066</v>
      </c>
    </row>
    <row r="943" customFormat="false" ht="20.1" hidden="false" customHeight="true" outlineLevel="0" collapsed="false">
      <c r="A943" s="78" t="s">
        <v>11</v>
      </c>
      <c r="B943" s="78" t="s">
        <v>215</v>
      </c>
      <c r="C943" s="78" t="s">
        <v>1061</v>
      </c>
      <c r="D943" s="79" t="n">
        <v>1120</v>
      </c>
      <c r="E943" s="80" t="s">
        <v>1067</v>
      </c>
      <c r="F943" s="79" t="n">
        <v>1104.6</v>
      </c>
      <c r="G943" s="80" t="s">
        <v>1066</v>
      </c>
    </row>
    <row r="944" customFormat="false" ht="20.1" hidden="false" customHeight="true" outlineLevel="0" collapsed="false">
      <c r="A944" s="57" t="s">
        <v>241</v>
      </c>
      <c r="B944" s="57" t="s">
        <v>242</v>
      </c>
      <c r="C944" s="82" t="s">
        <v>1064</v>
      </c>
      <c r="D944" s="81" t="n">
        <v>1120</v>
      </c>
      <c r="E944" s="58" t="s">
        <v>1067</v>
      </c>
      <c r="F944" s="81" t="n">
        <v>1104.6</v>
      </c>
      <c r="G944" s="58" t="s">
        <v>1066</v>
      </c>
    </row>
    <row r="945" customFormat="false" ht="20.1" hidden="false" customHeight="true" outlineLevel="0" collapsed="false">
      <c r="A945" s="57" t="s">
        <v>292</v>
      </c>
      <c r="B945" s="57" t="s">
        <v>293</v>
      </c>
      <c r="C945" s="57" t="s">
        <v>1008</v>
      </c>
      <c r="D945" s="81" t="n">
        <v>0</v>
      </c>
      <c r="E945" s="58" t="s">
        <v>52</v>
      </c>
      <c r="F945" s="81" t="n">
        <v>1104.6</v>
      </c>
      <c r="G945" s="58" t="s">
        <v>595</v>
      </c>
    </row>
    <row r="946" customFormat="false" ht="20.1" hidden="false" customHeight="true" outlineLevel="0" collapsed="false">
      <c r="A946" s="57" t="s">
        <v>302</v>
      </c>
      <c r="B946" s="57" t="s">
        <v>293</v>
      </c>
      <c r="C946" s="57" t="s">
        <v>1008</v>
      </c>
      <c r="D946" s="81" t="n">
        <v>0</v>
      </c>
      <c r="E946" s="58" t="s">
        <v>52</v>
      </c>
      <c r="F946" s="81" t="n">
        <v>1104.6</v>
      </c>
      <c r="G946" s="58" t="s">
        <v>595</v>
      </c>
    </row>
    <row r="947" customFormat="false" ht="20.1" hidden="false" customHeight="true" outlineLevel="0" collapsed="false">
      <c r="A947" s="75" t="s">
        <v>1068</v>
      </c>
      <c r="B947" s="75"/>
      <c r="C947" s="75"/>
      <c r="D947" s="76" t="n">
        <v>1327</v>
      </c>
      <c r="E947" s="76" t="n">
        <v>1327</v>
      </c>
      <c r="F947" s="76" t="n">
        <v>0</v>
      </c>
      <c r="G947" s="77" t="s">
        <v>595</v>
      </c>
    </row>
    <row r="948" customFormat="false" ht="20.1" hidden="false" customHeight="true" outlineLevel="0" collapsed="false">
      <c r="A948" s="78" t="s">
        <v>591</v>
      </c>
      <c r="B948" s="78"/>
      <c r="C948" s="78"/>
      <c r="D948" s="79" t="n">
        <v>1327</v>
      </c>
      <c r="E948" s="80" t="s">
        <v>1069</v>
      </c>
      <c r="F948" s="79" t="n">
        <v>0</v>
      </c>
      <c r="G948" s="80" t="s">
        <v>595</v>
      </c>
    </row>
    <row r="949" customFormat="false" ht="20.1" hidden="false" customHeight="true" outlineLevel="0" collapsed="false">
      <c r="A949" s="78" t="s">
        <v>11</v>
      </c>
      <c r="B949" s="78" t="s">
        <v>215</v>
      </c>
      <c r="C949" s="78" t="s">
        <v>1070</v>
      </c>
      <c r="D949" s="79" t="n">
        <v>1327</v>
      </c>
      <c r="E949" s="80" t="s">
        <v>1069</v>
      </c>
      <c r="F949" s="79" t="n">
        <v>0</v>
      </c>
      <c r="G949" s="80" t="s">
        <v>595</v>
      </c>
    </row>
    <row r="950" customFormat="false" ht="20.1" hidden="false" customHeight="true" outlineLevel="0" collapsed="false">
      <c r="A950" s="57" t="s">
        <v>241</v>
      </c>
      <c r="B950" s="57" t="s">
        <v>242</v>
      </c>
      <c r="C950" s="57" t="s">
        <v>1070</v>
      </c>
      <c r="D950" s="81" t="n">
        <v>1327</v>
      </c>
      <c r="E950" s="58" t="s">
        <v>1069</v>
      </c>
      <c r="F950" s="81" t="n">
        <v>0</v>
      </c>
      <c r="G950" s="58" t="s">
        <v>595</v>
      </c>
    </row>
    <row r="951" customFormat="false" ht="28.5" hidden="false" customHeight="true" outlineLevel="0" collapsed="false">
      <c r="A951" s="72" t="s">
        <v>1071</v>
      </c>
      <c r="B951" s="72"/>
      <c r="C951" s="72"/>
      <c r="D951" s="73" t="n">
        <v>153376</v>
      </c>
      <c r="E951" s="74" t="s">
        <v>1072</v>
      </c>
      <c r="F951" s="73" t="n">
        <v>95338.76</v>
      </c>
      <c r="G951" s="74" t="s">
        <v>1073</v>
      </c>
    </row>
    <row r="952" customFormat="false" ht="20.1" hidden="false" customHeight="true" outlineLevel="0" collapsed="false">
      <c r="A952" s="75" t="s">
        <v>1074</v>
      </c>
      <c r="B952" s="75"/>
      <c r="C952" s="75"/>
      <c r="D952" s="76" t="n">
        <v>3654</v>
      </c>
      <c r="E952" s="76" t="n">
        <v>3654</v>
      </c>
      <c r="F952" s="76" t="n">
        <v>1500</v>
      </c>
      <c r="G952" s="77" t="s">
        <v>1075</v>
      </c>
    </row>
    <row r="953" customFormat="false" ht="20.1" hidden="false" customHeight="true" outlineLevel="0" collapsed="false">
      <c r="A953" s="78" t="s">
        <v>591</v>
      </c>
      <c r="B953" s="78"/>
      <c r="C953" s="78"/>
      <c r="D953" s="79" t="n">
        <v>3654</v>
      </c>
      <c r="E953" s="80" t="s">
        <v>1076</v>
      </c>
      <c r="F953" s="79" t="n">
        <v>1500</v>
      </c>
      <c r="G953" s="80" t="s">
        <v>1075</v>
      </c>
    </row>
    <row r="954" customFormat="false" ht="20.1" hidden="false" customHeight="true" outlineLevel="0" collapsed="false">
      <c r="A954" s="78" t="s">
        <v>11</v>
      </c>
      <c r="B954" s="78" t="s">
        <v>215</v>
      </c>
      <c r="C954" s="78" t="s">
        <v>696</v>
      </c>
      <c r="D954" s="79" t="n">
        <v>3654</v>
      </c>
      <c r="E954" s="80" t="s">
        <v>1076</v>
      </c>
      <c r="F954" s="79" t="n">
        <v>1500</v>
      </c>
      <c r="G954" s="80" t="s">
        <v>1075</v>
      </c>
    </row>
    <row r="955" customFormat="false" ht="20.1" hidden="false" customHeight="true" outlineLevel="0" collapsed="false">
      <c r="A955" s="57" t="s">
        <v>370</v>
      </c>
      <c r="B955" s="57" t="s">
        <v>371</v>
      </c>
      <c r="C955" s="57" t="s">
        <v>1070</v>
      </c>
      <c r="D955" s="81" t="n">
        <v>3654</v>
      </c>
      <c r="E955" s="58" t="s">
        <v>1076</v>
      </c>
      <c r="F955" s="81" t="n">
        <v>1500</v>
      </c>
      <c r="G955" s="58" t="s">
        <v>1075</v>
      </c>
    </row>
    <row r="956" customFormat="false" ht="20.1" hidden="false" customHeight="true" outlineLevel="0" collapsed="false">
      <c r="A956" s="57" t="s">
        <v>379</v>
      </c>
      <c r="B956" s="57" t="s">
        <v>163</v>
      </c>
      <c r="C956" s="57" t="s">
        <v>1070</v>
      </c>
      <c r="D956" s="81" t="n">
        <v>0</v>
      </c>
      <c r="E956" s="58" t="s">
        <v>52</v>
      </c>
      <c r="F956" s="81" t="n">
        <v>1500</v>
      </c>
      <c r="G956" s="58" t="s">
        <v>595</v>
      </c>
    </row>
    <row r="957" customFormat="false" ht="20.1" hidden="false" customHeight="true" outlineLevel="0" collapsed="false">
      <c r="A957" s="57" t="s">
        <v>380</v>
      </c>
      <c r="B957" s="57" t="s">
        <v>381</v>
      </c>
      <c r="C957" s="57" t="s">
        <v>1070</v>
      </c>
      <c r="D957" s="81" t="n">
        <v>0</v>
      </c>
      <c r="E957" s="58" t="s">
        <v>52</v>
      </c>
      <c r="F957" s="81" t="n">
        <v>1500</v>
      </c>
      <c r="G957" s="58" t="s">
        <v>595</v>
      </c>
    </row>
    <row r="958" customFormat="false" ht="25.5" hidden="false" customHeight="true" outlineLevel="0" collapsed="false">
      <c r="A958" s="75" t="s">
        <v>1077</v>
      </c>
      <c r="B958" s="75"/>
      <c r="C958" s="75"/>
      <c r="D958" s="76" t="n">
        <v>10000</v>
      </c>
      <c r="E958" s="76" t="n">
        <v>10000</v>
      </c>
      <c r="F958" s="76" t="n">
        <v>0</v>
      </c>
      <c r="G958" s="77" t="s">
        <v>595</v>
      </c>
    </row>
    <row r="959" customFormat="false" ht="20.1" hidden="false" customHeight="true" outlineLevel="0" collapsed="false">
      <c r="A959" s="78" t="s">
        <v>591</v>
      </c>
      <c r="B959" s="78"/>
      <c r="C959" s="78"/>
      <c r="D959" s="79" t="n">
        <v>10000</v>
      </c>
      <c r="E959" s="80" t="s">
        <v>860</v>
      </c>
      <c r="F959" s="79" t="n">
        <v>0</v>
      </c>
      <c r="G959" s="80" t="s">
        <v>595</v>
      </c>
    </row>
    <row r="960" customFormat="false" ht="20.1" hidden="false" customHeight="true" outlineLevel="0" collapsed="false">
      <c r="A960" s="78" t="s">
        <v>11</v>
      </c>
      <c r="B960" s="78" t="s">
        <v>215</v>
      </c>
      <c r="C960" s="87" t="s">
        <v>1078</v>
      </c>
      <c r="D960" s="79" t="n">
        <v>10000</v>
      </c>
      <c r="E960" s="80" t="s">
        <v>860</v>
      </c>
      <c r="F960" s="79" t="n">
        <v>0</v>
      </c>
      <c r="G960" s="80" t="s">
        <v>595</v>
      </c>
    </row>
    <row r="961" customFormat="false" ht="20.1" hidden="false" customHeight="true" outlineLevel="0" collapsed="false">
      <c r="A961" s="57" t="s">
        <v>241</v>
      </c>
      <c r="B961" s="57" t="s">
        <v>242</v>
      </c>
      <c r="C961" s="82" t="s">
        <v>1079</v>
      </c>
      <c r="D961" s="81" t="n">
        <v>10000</v>
      </c>
      <c r="E961" s="58" t="s">
        <v>860</v>
      </c>
      <c r="F961" s="81" t="n">
        <v>0</v>
      </c>
      <c r="G961" s="58" t="s">
        <v>595</v>
      </c>
    </row>
    <row r="962" customFormat="false" ht="25.5" hidden="false" customHeight="true" outlineLevel="0" collapsed="false">
      <c r="A962" s="75" t="s">
        <v>1080</v>
      </c>
      <c r="B962" s="75"/>
      <c r="C962" s="75"/>
      <c r="D962" s="76" t="n">
        <v>7000</v>
      </c>
      <c r="E962" s="76" t="n">
        <v>7000</v>
      </c>
      <c r="F962" s="76" t="n">
        <v>0</v>
      </c>
      <c r="G962" s="77" t="s">
        <v>595</v>
      </c>
    </row>
    <row r="963" customFormat="false" ht="20.1" hidden="false" customHeight="true" outlineLevel="0" collapsed="false">
      <c r="A963" s="78" t="s">
        <v>591</v>
      </c>
      <c r="B963" s="78"/>
      <c r="C963" s="78"/>
      <c r="D963" s="79" t="n">
        <v>7000</v>
      </c>
      <c r="E963" s="80" t="s">
        <v>964</v>
      </c>
      <c r="F963" s="79" t="n">
        <v>0</v>
      </c>
      <c r="G963" s="80" t="s">
        <v>595</v>
      </c>
    </row>
    <row r="964" customFormat="false" ht="20.1" hidden="false" customHeight="true" outlineLevel="0" collapsed="false">
      <c r="A964" s="78" t="s">
        <v>11</v>
      </c>
      <c r="B964" s="78" t="s">
        <v>215</v>
      </c>
      <c r="C964" s="87" t="s">
        <v>1081</v>
      </c>
      <c r="D964" s="79" t="n">
        <v>7000</v>
      </c>
      <c r="E964" s="80" t="s">
        <v>964</v>
      </c>
      <c r="F964" s="79" t="n">
        <v>0</v>
      </c>
      <c r="G964" s="80" t="s">
        <v>595</v>
      </c>
    </row>
    <row r="965" customFormat="false" ht="20.1" hidden="false" customHeight="true" outlineLevel="0" collapsed="false">
      <c r="A965" s="57" t="s">
        <v>340</v>
      </c>
      <c r="B965" s="57" t="s">
        <v>341</v>
      </c>
      <c r="C965" s="82" t="s">
        <v>1082</v>
      </c>
      <c r="D965" s="81" t="n">
        <v>7000</v>
      </c>
      <c r="E965" s="58" t="s">
        <v>964</v>
      </c>
      <c r="F965" s="81" t="n">
        <v>0</v>
      </c>
      <c r="G965" s="58" t="s">
        <v>595</v>
      </c>
    </row>
    <row r="966" customFormat="false" ht="27" hidden="false" customHeight="true" outlineLevel="0" collapsed="false">
      <c r="A966" s="75" t="s">
        <v>1083</v>
      </c>
      <c r="B966" s="75"/>
      <c r="C966" s="75"/>
      <c r="D966" s="76" t="n">
        <v>33180.5</v>
      </c>
      <c r="E966" s="76" t="n">
        <v>33180.5</v>
      </c>
      <c r="F966" s="76" t="n">
        <v>31059.38</v>
      </c>
      <c r="G966" s="77" t="s">
        <v>1084</v>
      </c>
    </row>
    <row r="967" customFormat="false" ht="20.1" hidden="false" customHeight="true" outlineLevel="0" collapsed="false">
      <c r="A967" s="78" t="s">
        <v>591</v>
      </c>
      <c r="B967" s="78"/>
      <c r="C967" s="78"/>
      <c r="D967" s="79" t="n">
        <v>33180.5</v>
      </c>
      <c r="E967" s="80" t="s">
        <v>1085</v>
      </c>
      <c r="F967" s="79" t="n">
        <v>31059.38</v>
      </c>
      <c r="G967" s="80" t="s">
        <v>1084</v>
      </c>
    </row>
    <row r="968" customFormat="false" ht="20.1" hidden="false" customHeight="true" outlineLevel="0" collapsed="false">
      <c r="A968" s="78" t="s">
        <v>12</v>
      </c>
      <c r="B968" s="78" t="s">
        <v>397</v>
      </c>
      <c r="C968" s="78" t="s">
        <v>701</v>
      </c>
      <c r="D968" s="79" t="n">
        <v>33180.5</v>
      </c>
      <c r="E968" s="80" t="s">
        <v>1085</v>
      </c>
      <c r="F968" s="79" t="n">
        <v>31059.38</v>
      </c>
      <c r="G968" s="80" t="s">
        <v>1084</v>
      </c>
    </row>
    <row r="969" customFormat="false" ht="20.1" hidden="false" customHeight="true" outlineLevel="0" collapsed="false">
      <c r="A969" s="57" t="s">
        <v>399</v>
      </c>
      <c r="B969" s="57" t="s">
        <v>400</v>
      </c>
      <c r="C969" s="57" t="s">
        <v>701</v>
      </c>
      <c r="D969" s="81" t="n">
        <v>31853.5</v>
      </c>
      <c r="E969" s="58" t="s">
        <v>1086</v>
      </c>
      <c r="F969" s="81" t="n">
        <v>31059.38</v>
      </c>
      <c r="G969" s="58" t="s">
        <v>1087</v>
      </c>
    </row>
    <row r="970" customFormat="false" ht="20.1" hidden="false" customHeight="true" outlineLevel="0" collapsed="false">
      <c r="A970" s="57" t="s">
        <v>413</v>
      </c>
      <c r="B970" s="57" t="s">
        <v>414</v>
      </c>
      <c r="C970" s="57" t="s">
        <v>727</v>
      </c>
      <c r="D970" s="81" t="n">
        <v>0</v>
      </c>
      <c r="E970" s="58" t="s">
        <v>52</v>
      </c>
      <c r="F970" s="81" t="n">
        <v>31059.38</v>
      </c>
      <c r="G970" s="58" t="s">
        <v>595</v>
      </c>
    </row>
    <row r="971" customFormat="false" ht="20.1" hidden="false" customHeight="true" outlineLevel="0" collapsed="false">
      <c r="A971" s="57" t="s">
        <v>415</v>
      </c>
      <c r="B971" s="57" t="s">
        <v>416</v>
      </c>
      <c r="C971" s="57" t="s">
        <v>727</v>
      </c>
      <c r="D971" s="81" t="n">
        <v>0</v>
      </c>
      <c r="E971" s="58" t="s">
        <v>52</v>
      </c>
      <c r="F971" s="81" t="n">
        <v>31059.38</v>
      </c>
      <c r="G971" s="58" t="s">
        <v>595</v>
      </c>
    </row>
    <row r="972" customFormat="false" ht="20.1" hidden="false" customHeight="true" outlineLevel="0" collapsed="false">
      <c r="A972" s="57" t="s">
        <v>417</v>
      </c>
      <c r="B972" s="57" t="s">
        <v>418</v>
      </c>
      <c r="C972" s="57" t="s">
        <v>703</v>
      </c>
      <c r="D972" s="81" t="n">
        <v>1327</v>
      </c>
      <c r="E972" s="58" t="s">
        <v>1069</v>
      </c>
      <c r="F972" s="81" t="n">
        <v>0</v>
      </c>
      <c r="G972" s="58" t="s">
        <v>595</v>
      </c>
    </row>
    <row r="973" customFormat="false" ht="25.5" hidden="false" customHeight="true" outlineLevel="0" collapsed="false">
      <c r="A973" s="75" t="s">
        <v>1088</v>
      </c>
      <c r="B973" s="75"/>
      <c r="C973" s="75"/>
      <c r="D973" s="76" t="n">
        <v>33180.5</v>
      </c>
      <c r="E973" s="76" t="n">
        <v>33180.5</v>
      </c>
      <c r="F973" s="76" t="n">
        <v>31046.25</v>
      </c>
      <c r="G973" s="77" t="s">
        <v>966</v>
      </c>
    </row>
    <row r="974" customFormat="false" ht="20.1" hidden="false" customHeight="true" outlineLevel="0" collapsed="false">
      <c r="A974" s="78" t="s">
        <v>591</v>
      </c>
      <c r="B974" s="78"/>
      <c r="C974" s="78"/>
      <c r="D974" s="79" t="n">
        <v>33180.5</v>
      </c>
      <c r="E974" s="80" t="s">
        <v>1085</v>
      </c>
      <c r="F974" s="79" t="n">
        <v>31046.25</v>
      </c>
      <c r="G974" s="80" t="s">
        <v>966</v>
      </c>
    </row>
    <row r="975" customFormat="false" ht="20.1" hidden="false" customHeight="true" outlineLevel="0" collapsed="false">
      <c r="A975" s="78" t="s">
        <v>12</v>
      </c>
      <c r="B975" s="78" t="s">
        <v>397</v>
      </c>
      <c r="C975" s="78" t="s">
        <v>701</v>
      </c>
      <c r="D975" s="79" t="n">
        <v>33180.5</v>
      </c>
      <c r="E975" s="80" t="s">
        <v>1085</v>
      </c>
      <c r="F975" s="79" t="n">
        <v>31046.25</v>
      </c>
      <c r="G975" s="80" t="s">
        <v>966</v>
      </c>
    </row>
    <row r="976" customFormat="false" ht="20.1" hidden="false" customHeight="true" outlineLevel="0" collapsed="false">
      <c r="A976" s="57" t="s">
        <v>399</v>
      </c>
      <c r="B976" s="57" t="s">
        <v>400</v>
      </c>
      <c r="C976" s="57" t="s">
        <v>701</v>
      </c>
      <c r="D976" s="81" t="n">
        <v>31853.5</v>
      </c>
      <c r="E976" s="58" t="s">
        <v>1086</v>
      </c>
      <c r="F976" s="81" t="n">
        <v>31046.25</v>
      </c>
      <c r="G976" s="58" t="s">
        <v>1089</v>
      </c>
    </row>
    <row r="977" customFormat="false" ht="20.1" hidden="false" customHeight="true" outlineLevel="0" collapsed="false">
      <c r="A977" s="57" t="s">
        <v>413</v>
      </c>
      <c r="B977" s="57" t="s">
        <v>414</v>
      </c>
      <c r="C977" s="57" t="s">
        <v>727</v>
      </c>
      <c r="D977" s="81" t="n">
        <v>0</v>
      </c>
      <c r="E977" s="58" t="s">
        <v>52</v>
      </c>
      <c r="F977" s="81" t="n">
        <v>31046.25</v>
      </c>
      <c r="G977" s="58" t="s">
        <v>595</v>
      </c>
    </row>
    <row r="978" customFormat="false" ht="20.1" hidden="false" customHeight="true" outlineLevel="0" collapsed="false">
      <c r="A978" s="57" t="s">
        <v>415</v>
      </c>
      <c r="B978" s="57" t="s">
        <v>416</v>
      </c>
      <c r="C978" s="57" t="s">
        <v>727</v>
      </c>
      <c r="D978" s="81" t="n">
        <v>0</v>
      </c>
      <c r="E978" s="58" t="s">
        <v>52</v>
      </c>
      <c r="F978" s="81" t="n">
        <v>31046.25</v>
      </c>
      <c r="G978" s="58" t="s">
        <v>595</v>
      </c>
    </row>
    <row r="979" customFormat="false" ht="20.1" hidden="false" customHeight="true" outlineLevel="0" collapsed="false">
      <c r="A979" s="57" t="s">
        <v>417</v>
      </c>
      <c r="B979" s="57" t="s">
        <v>418</v>
      </c>
      <c r="C979" s="57" t="s">
        <v>703</v>
      </c>
      <c r="D979" s="81" t="n">
        <v>1327</v>
      </c>
      <c r="E979" s="58" t="s">
        <v>1069</v>
      </c>
      <c r="F979" s="81" t="n">
        <v>0</v>
      </c>
      <c r="G979" s="58" t="s">
        <v>595</v>
      </c>
    </row>
    <row r="980" customFormat="false" ht="26.25" hidden="false" customHeight="true" outlineLevel="0" collapsed="false">
      <c r="A980" s="75" t="s">
        <v>1090</v>
      </c>
      <c r="B980" s="75"/>
      <c r="C980" s="75"/>
      <c r="D980" s="76" t="n">
        <v>33180.5</v>
      </c>
      <c r="E980" s="107" t="n">
        <v>33180.5</v>
      </c>
      <c r="F980" s="76" t="n">
        <v>0</v>
      </c>
      <c r="G980" s="108" t="s">
        <v>595</v>
      </c>
    </row>
    <row r="981" customFormat="false" ht="20.1" hidden="false" customHeight="true" outlineLevel="0" collapsed="false">
      <c r="A981" s="78" t="s">
        <v>591</v>
      </c>
      <c r="B981" s="78"/>
      <c r="C981" s="78"/>
      <c r="D981" s="79" t="n">
        <v>31853.5</v>
      </c>
      <c r="E981" s="97" t="n">
        <v>31853.5</v>
      </c>
      <c r="F981" s="79" t="n">
        <v>0</v>
      </c>
      <c r="G981" s="80" t="s">
        <v>595</v>
      </c>
    </row>
    <row r="982" customFormat="false" ht="25.5" hidden="false" customHeight="true" outlineLevel="0" collapsed="false">
      <c r="A982" s="78" t="s">
        <v>12</v>
      </c>
      <c r="B982" s="78" t="s">
        <v>397</v>
      </c>
      <c r="C982" s="78" t="s">
        <v>703</v>
      </c>
      <c r="D982" s="79" t="n">
        <v>31853.5</v>
      </c>
      <c r="E982" s="97" t="n">
        <v>31853.5</v>
      </c>
      <c r="F982" s="79" t="n">
        <v>0</v>
      </c>
      <c r="G982" s="80" t="s">
        <v>595</v>
      </c>
    </row>
    <row r="983" customFormat="false" ht="25.5" hidden="false" customHeight="true" outlineLevel="0" collapsed="false">
      <c r="A983" s="57" t="s">
        <v>399</v>
      </c>
      <c r="B983" s="57" t="s">
        <v>400</v>
      </c>
      <c r="C983" s="57" t="s">
        <v>703</v>
      </c>
      <c r="D983" s="81" t="n">
        <v>31853.5</v>
      </c>
      <c r="E983" s="58" t="s">
        <v>1086</v>
      </c>
      <c r="F983" s="81" t="n">
        <v>0</v>
      </c>
      <c r="G983" s="58" t="s">
        <v>595</v>
      </c>
    </row>
    <row r="984" customFormat="false" ht="20.1" hidden="false" customHeight="true" outlineLevel="0" collapsed="false">
      <c r="A984" s="78" t="s">
        <v>644</v>
      </c>
      <c r="B984" s="78"/>
      <c r="C984" s="78"/>
      <c r="D984" s="79" t="n">
        <v>1327</v>
      </c>
      <c r="E984" s="80" t="s">
        <v>1069</v>
      </c>
      <c r="F984" s="79" t="n">
        <v>0</v>
      </c>
      <c r="G984" s="80" t="s">
        <v>595</v>
      </c>
    </row>
    <row r="985" customFormat="false" ht="20.1" hidden="false" customHeight="true" outlineLevel="0" collapsed="false">
      <c r="A985" s="78" t="s">
        <v>12</v>
      </c>
      <c r="B985" s="78" t="s">
        <v>397</v>
      </c>
      <c r="C985" s="78" t="s">
        <v>703</v>
      </c>
      <c r="D985" s="79" t="n">
        <v>1327</v>
      </c>
      <c r="E985" s="80" t="s">
        <v>1069</v>
      </c>
      <c r="F985" s="79" t="n">
        <v>0</v>
      </c>
      <c r="G985" s="80" t="s">
        <v>595</v>
      </c>
    </row>
    <row r="986" customFormat="false" ht="20.1" hidden="false" customHeight="true" outlineLevel="0" collapsed="false">
      <c r="A986" s="57" t="s">
        <v>417</v>
      </c>
      <c r="B986" s="57" t="s">
        <v>418</v>
      </c>
      <c r="C986" s="57" t="s">
        <v>703</v>
      </c>
      <c r="D986" s="81" t="n">
        <v>1327</v>
      </c>
      <c r="E986" s="58" t="s">
        <v>1069</v>
      </c>
      <c r="F986" s="81" t="n">
        <v>0</v>
      </c>
      <c r="G986" s="58" t="s">
        <v>595</v>
      </c>
    </row>
    <row r="987" customFormat="false" ht="25.5" hidden="false" customHeight="true" outlineLevel="0" collapsed="false">
      <c r="A987" s="75" t="s">
        <v>1091</v>
      </c>
      <c r="B987" s="75"/>
      <c r="C987" s="75"/>
      <c r="D987" s="76" t="n">
        <v>33180.5</v>
      </c>
      <c r="E987" s="76" t="n">
        <v>33180.5</v>
      </c>
      <c r="F987" s="76" t="n">
        <v>31733.13</v>
      </c>
      <c r="G987" s="77" t="s">
        <v>1092</v>
      </c>
    </row>
    <row r="988" customFormat="false" ht="20.1" hidden="false" customHeight="true" outlineLevel="0" collapsed="false">
      <c r="A988" s="78" t="s">
        <v>591</v>
      </c>
      <c r="B988" s="78"/>
      <c r="C988" s="78"/>
      <c r="D988" s="79" t="n">
        <v>31853.5</v>
      </c>
      <c r="E988" s="80" t="s">
        <v>1086</v>
      </c>
      <c r="F988" s="79" t="n">
        <v>31733.13</v>
      </c>
      <c r="G988" s="80" t="s">
        <v>1093</v>
      </c>
    </row>
    <row r="989" customFormat="false" ht="20.1" hidden="false" customHeight="true" outlineLevel="0" collapsed="false">
      <c r="A989" s="78" t="s">
        <v>12</v>
      </c>
      <c r="B989" s="78" t="s">
        <v>397</v>
      </c>
      <c r="C989" s="78" t="s">
        <v>701</v>
      </c>
      <c r="D989" s="79" t="n">
        <v>31853.5</v>
      </c>
      <c r="E989" s="80" t="s">
        <v>1086</v>
      </c>
      <c r="F989" s="79" t="n">
        <v>31733.13</v>
      </c>
      <c r="G989" s="80" t="s">
        <v>1093</v>
      </c>
    </row>
    <row r="990" customFormat="false" ht="20.1" hidden="false" customHeight="true" outlineLevel="0" collapsed="false">
      <c r="A990" s="57" t="s">
        <v>399</v>
      </c>
      <c r="B990" s="57" t="s">
        <v>400</v>
      </c>
      <c r="C990" s="57" t="s">
        <v>701</v>
      </c>
      <c r="D990" s="81" t="n">
        <v>31853.5</v>
      </c>
      <c r="E990" s="58" t="s">
        <v>1086</v>
      </c>
      <c r="F990" s="81" t="n">
        <v>31733.13</v>
      </c>
      <c r="G990" s="58" t="s">
        <v>1093</v>
      </c>
    </row>
    <row r="991" customFormat="false" ht="20.1" hidden="false" customHeight="true" outlineLevel="0" collapsed="false">
      <c r="A991" s="57" t="s">
        <v>413</v>
      </c>
      <c r="B991" s="57" t="s">
        <v>414</v>
      </c>
      <c r="C991" s="57" t="s">
        <v>727</v>
      </c>
      <c r="D991" s="81" t="n">
        <v>0</v>
      </c>
      <c r="E991" s="58" t="s">
        <v>52</v>
      </c>
      <c r="F991" s="81" t="n">
        <v>31733.13</v>
      </c>
      <c r="G991" s="58" t="s">
        <v>595</v>
      </c>
    </row>
    <row r="992" customFormat="false" ht="20.1" hidden="false" customHeight="true" outlineLevel="0" collapsed="false">
      <c r="A992" s="57" t="s">
        <v>415</v>
      </c>
      <c r="B992" s="57" t="s">
        <v>416</v>
      </c>
      <c r="C992" s="57" t="s">
        <v>727</v>
      </c>
      <c r="D992" s="81" t="n">
        <v>0</v>
      </c>
      <c r="E992" s="58" t="s">
        <v>52</v>
      </c>
      <c r="F992" s="81" t="n">
        <v>31733.13</v>
      </c>
      <c r="G992" s="58" t="s">
        <v>595</v>
      </c>
    </row>
    <row r="993" customFormat="false" ht="20.1" hidden="false" customHeight="true" outlineLevel="0" collapsed="false">
      <c r="A993" s="78" t="s">
        <v>644</v>
      </c>
      <c r="B993" s="78"/>
      <c r="C993" s="78"/>
      <c r="D993" s="79" t="n">
        <v>1327</v>
      </c>
      <c r="E993" s="80" t="s">
        <v>1069</v>
      </c>
      <c r="F993" s="79" t="n">
        <v>0</v>
      </c>
      <c r="G993" s="80" t="s">
        <v>595</v>
      </c>
    </row>
    <row r="994" customFormat="false" ht="20.1" hidden="false" customHeight="true" outlineLevel="0" collapsed="false">
      <c r="A994" s="78" t="s">
        <v>12</v>
      </c>
      <c r="B994" s="78" t="s">
        <v>397</v>
      </c>
      <c r="C994" s="78" t="s">
        <v>701</v>
      </c>
      <c r="D994" s="79" t="n">
        <v>1327</v>
      </c>
      <c r="E994" s="80" t="s">
        <v>1069</v>
      </c>
      <c r="F994" s="79" t="n">
        <v>0</v>
      </c>
      <c r="G994" s="80" t="s">
        <v>595</v>
      </c>
    </row>
    <row r="995" customFormat="false" ht="20.1" hidden="false" customHeight="true" outlineLevel="0" collapsed="false">
      <c r="A995" s="57" t="s">
        <v>417</v>
      </c>
      <c r="B995" s="57" t="s">
        <v>418</v>
      </c>
      <c r="C995" s="57" t="s">
        <v>703</v>
      </c>
      <c r="D995" s="81" t="n">
        <v>1327</v>
      </c>
      <c r="E995" s="58" t="s">
        <v>1069</v>
      </c>
      <c r="F995" s="81" t="n">
        <v>0</v>
      </c>
      <c r="G995" s="58" t="s">
        <v>595</v>
      </c>
    </row>
    <row r="996" customFormat="false" ht="27" hidden="false" customHeight="true" outlineLevel="0" collapsed="false">
      <c r="A996" s="72" t="s">
        <v>1094</v>
      </c>
      <c r="B996" s="72"/>
      <c r="C996" s="72"/>
      <c r="D996" s="73" t="n">
        <v>29946.26</v>
      </c>
      <c r="E996" s="74" t="s">
        <v>1095</v>
      </c>
      <c r="F996" s="73" t="n">
        <v>12638.79</v>
      </c>
      <c r="G996" s="74" t="s">
        <v>1096</v>
      </c>
    </row>
    <row r="997" customFormat="false" ht="26.25" hidden="false" customHeight="true" outlineLevel="0" collapsed="false">
      <c r="A997" s="75" t="s">
        <v>1097</v>
      </c>
      <c r="B997" s="75"/>
      <c r="C997" s="75"/>
      <c r="D997" s="76" t="n">
        <v>29946.26</v>
      </c>
      <c r="E997" s="76" t="n">
        <v>29946.26</v>
      </c>
      <c r="F997" s="76" t="n">
        <v>12638.79</v>
      </c>
      <c r="G997" s="77" t="s">
        <v>1096</v>
      </c>
    </row>
    <row r="998" customFormat="false" ht="20.1" hidden="false" customHeight="true" outlineLevel="0" collapsed="false">
      <c r="A998" s="78" t="s">
        <v>662</v>
      </c>
      <c r="B998" s="78"/>
      <c r="C998" s="78"/>
      <c r="D998" s="79" t="n">
        <v>29946.26</v>
      </c>
      <c r="E998" s="80" t="s">
        <v>1095</v>
      </c>
      <c r="F998" s="79" t="n">
        <v>12638.79</v>
      </c>
      <c r="G998" s="80" t="s">
        <v>1096</v>
      </c>
    </row>
    <row r="999" customFormat="false" ht="20.1" hidden="false" customHeight="true" outlineLevel="0" collapsed="false">
      <c r="A999" s="78" t="s">
        <v>11</v>
      </c>
      <c r="B999" s="78" t="s">
        <v>215</v>
      </c>
      <c r="C999" s="78" t="s">
        <v>594</v>
      </c>
      <c r="D999" s="79" t="n">
        <v>29946.26</v>
      </c>
      <c r="E999" s="80" t="s">
        <v>1095</v>
      </c>
      <c r="F999" s="79" t="n">
        <v>12638.79</v>
      </c>
      <c r="G999" s="80" t="s">
        <v>1096</v>
      </c>
    </row>
    <row r="1000" customFormat="false" ht="20.1" hidden="false" customHeight="true" outlineLevel="0" collapsed="false">
      <c r="A1000" s="57" t="s">
        <v>370</v>
      </c>
      <c r="B1000" s="57" t="s">
        <v>371</v>
      </c>
      <c r="C1000" s="57" t="s">
        <v>594</v>
      </c>
      <c r="D1000" s="81" t="n">
        <v>29946.26</v>
      </c>
      <c r="E1000" s="58" t="s">
        <v>1095</v>
      </c>
      <c r="F1000" s="81" t="n">
        <v>12638.79</v>
      </c>
      <c r="G1000" s="58" t="s">
        <v>1096</v>
      </c>
    </row>
    <row r="1001" customFormat="false" ht="20.1" hidden="false" customHeight="true" outlineLevel="0" collapsed="false">
      <c r="A1001" s="57" t="s">
        <v>386</v>
      </c>
      <c r="B1001" s="57" t="s">
        <v>387</v>
      </c>
      <c r="C1001" s="57" t="s">
        <v>594</v>
      </c>
      <c r="D1001" s="81" t="n">
        <v>0</v>
      </c>
      <c r="E1001" s="58" t="s">
        <v>52</v>
      </c>
      <c r="F1001" s="81" t="n">
        <v>12638.79</v>
      </c>
      <c r="G1001" s="58" t="s">
        <v>595</v>
      </c>
    </row>
    <row r="1002" customFormat="false" ht="20.1" hidden="false" customHeight="true" outlineLevel="0" collapsed="false">
      <c r="A1002" s="57" t="s">
        <v>388</v>
      </c>
      <c r="B1002" s="57" t="s">
        <v>389</v>
      </c>
      <c r="C1002" s="57" t="s">
        <v>594</v>
      </c>
      <c r="D1002" s="81" t="n">
        <v>0</v>
      </c>
      <c r="E1002" s="58" t="s">
        <v>52</v>
      </c>
      <c r="F1002" s="81" t="n">
        <v>12638.79</v>
      </c>
      <c r="G1002" s="58" t="s">
        <v>595</v>
      </c>
    </row>
    <row r="1003" customFormat="false" ht="20.1" hidden="false" customHeight="true" outlineLevel="0" collapsed="false">
      <c r="A1003" s="72" t="s">
        <v>1098</v>
      </c>
      <c r="B1003" s="72"/>
      <c r="C1003" s="72"/>
      <c r="D1003" s="73" t="n">
        <v>30000</v>
      </c>
      <c r="E1003" s="74" t="s">
        <v>778</v>
      </c>
      <c r="F1003" s="73" t="n">
        <v>15000</v>
      </c>
      <c r="G1003" s="74" t="s">
        <v>1099</v>
      </c>
    </row>
    <row r="1004" customFormat="false" ht="20.1" hidden="false" customHeight="true" outlineLevel="0" collapsed="false">
      <c r="A1004" s="75" t="s">
        <v>1100</v>
      </c>
      <c r="B1004" s="75"/>
      <c r="C1004" s="75"/>
      <c r="D1004" s="76" t="n">
        <v>15000</v>
      </c>
      <c r="E1004" s="76" t="n">
        <v>15000</v>
      </c>
      <c r="F1004" s="76" t="n">
        <v>15000</v>
      </c>
      <c r="G1004" s="77" t="s">
        <v>578</v>
      </c>
    </row>
    <row r="1005" customFormat="false" ht="20.1" hidden="false" customHeight="true" outlineLevel="0" collapsed="false">
      <c r="A1005" s="78" t="s">
        <v>591</v>
      </c>
      <c r="B1005" s="78"/>
      <c r="C1005" s="78"/>
      <c r="D1005" s="79" t="n">
        <v>15000</v>
      </c>
      <c r="E1005" s="80" t="s">
        <v>700</v>
      </c>
      <c r="F1005" s="79" t="n">
        <v>15000</v>
      </c>
      <c r="G1005" s="80" t="s">
        <v>578</v>
      </c>
    </row>
    <row r="1006" customFormat="false" ht="20.1" hidden="false" customHeight="true" outlineLevel="0" collapsed="false">
      <c r="A1006" s="78" t="s">
        <v>11</v>
      </c>
      <c r="B1006" s="78" t="s">
        <v>215</v>
      </c>
      <c r="C1006" s="78" t="s">
        <v>738</v>
      </c>
      <c r="D1006" s="79" t="n">
        <v>15000</v>
      </c>
      <c r="E1006" s="80" t="s">
        <v>700</v>
      </c>
      <c r="F1006" s="79" t="n">
        <v>15000</v>
      </c>
      <c r="G1006" s="80" t="s">
        <v>578</v>
      </c>
    </row>
    <row r="1007" customFormat="false" ht="20.1" hidden="false" customHeight="true" outlineLevel="0" collapsed="false">
      <c r="A1007" s="57" t="s">
        <v>340</v>
      </c>
      <c r="B1007" s="57" t="s">
        <v>341</v>
      </c>
      <c r="C1007" s="57" t="s">
        <v>738</v>
      </c>
      <c r="D1007" s="81" t="n">
        <v>15000</v>
      </c>
      <c r="E1007" s="58" t="s">
        <v>700</v>
      </c>
      <c r="F1007" s="81" t="n">
        <v>15000</v>
      </c>
      <c r="G1007" s="58" t="s">
        <v>578</v>
      </c>
    </row>
    <row r="1008" customFormat="false" ht="20.1" hidden="false" customHeight="true" outlineLevel="0" collapsed="false">
      <c r="A1008" s="57" t="s">
        <v>351</v>
      </c>
      <c r="B1008" s="57" t="s">
        <v>352</v>
      </c>
      <c r="C1008" s="57" t="s">
        <v>738</v>
      </c>
      <c r="D1008" s="81" t="n">
        <v>0</v>
      </c>
      <c r="E1008" s="58" t="s">
        <v>52</v>
      </c>
      <c r="F1008" s="81" t="n">
        <v>15000</v>
      </c>
      <c r="G1008" s="58" t="s">
        <v>595</v>
      </c>
    </row>
    <row r="1009" customFormat="false" ht="20.1" hidden="false" customHeight="true" outlineLevel="0" collapsed="false">
      <c r="A1009" s="57" t="s">
        <v>353</v>
      </c>
      <c r="B1009" s="82" t="s">
        <v>354</v>
      </c>
      <c r="C1009" s="57" t="s">
        <v>738</v>
      </c>
      <c r="D1009" s="81" t="n">
        <v>0</v>
      </c>
      <c r="E1009" s="58" t="s">
        <v>52</v>
      </c>
      <c r="F1009" s="81" t="n">
        <v>15000</v>
      </c>
      <c r="G1009" s="58" t="s">
        <v>595</v>
      </c>
    </row>
    <row r="1010" customFormat="false" ht="20.1" hidden="false" customHeight="true" outlineLevel="0" collapsed="false">
      <c r="A1010" s="75" t="s">
        <v>1101</v>
      </c>
      <c r="B1010" s="75"/>
      <c r="C1010" s="75"/>
      <c r="D1010" s="76" t="n">
        <v>15000</v>
      </c>
      <c r="E1010" s="76" t="n">
        <v>15000</v>
      </c>
      <c r="F1010" s="76" t="n">
        <v>0</v>
      </c>
      <c r="G1010" s="77" t="s">
        <v>595</v>
      </c>
    </row>
    <row r="1011" customFormat="false" ht="20.1" hidden="false" customHeight="true" outlineLevel="0" collapsed="false">
      <c r="A1011" s="78" t="s">
        <v>591</v>
      </c>
      <c r="B1011" s="78"/>
      <c r="C1011" s="78"/>
      <c r="D1011" s="79" t="n">
        <v>15000</v>
      </c>
      <c r="E1011" s="80" t="s">
        <v>700</v>
      </c>
      <c r="F1011" s="79" t="n">
        <v>0</v>
      </c>
      <c r="G1011" s="80" t="s">
        <v>595</v>
      </c>
    </row>
    <row r="1012" customFormat="false" ht="20.1" hidden="false" customHeight="true" outlineLevel="0" collapsed="false">
      <c r="A1012" s="78" t="s">
        <v>11</v>
      </c>
      <c r="B1012" s="78" t="s">
        <v>215</v>
      </c>
      <c r="C1012" s="78" t="s">
        <v>738</v>
      </c>
      <c r="D1012" s="79" t="n">
        <v>15000</v>
      </c>
      <c r="E1012" s="80" t="s">
        <v>700</v>
      </c>
      <c r="F1012" s="79" t="n">
        <v>0</v>
      </c>
      <c r="G1012" s="80" t="s">
        <v>595</v>
      </c>
    </row>
    <row r="1013" customFormat="false" ht="20.1" hidden="false" customHeight="true" outlineLevel="0" collapsed="false">
      <c r="A1013" s="57" t="s">
        <v>340</v>
      </c>
      <c r="B1013" s="57" t="s">
        <v>341</v>
      </c>
      <c r="C1013" s="57" t="s">
        <v>738</v>
      </c>
      <c r="D1013" s="81" t="n">
        <v>15000</v>
      </c>
      <c r="E1013" s="58" t="s">
        <v>700</v>
      </c>
      <c r="F1013" s="81" t="n">
        <v>0</v>
      </c>
      <c r="G1013" s="58" t="s">
        <v>595</v>
      </c>
    </row>
  </sheetData>
  <mergeCells count="3">
    <mergeCell ref="A1:G1"/>
    <mergeCell ref="A7:B7"/>
    <mergeCell ref="A79:B79"/>
  </mergeCells>
  <printOptions headings="false" gridLines="false" gridLinesSet="true" horizontalCentered="false" verticalCentered="false"/>
  <pageMargins left="0.197916666666667" right="0.15625" top="0.3125" bottom="0.1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3T10:41:29Z</dcterms:created>
  <dc:creator>Crystal Decisions</dc:creator>
  <dc:description>Powered by Crystal</dc:description>
  <dc:language>en-US</dc:language>
  <cp:lastModifiedBy>Vlatkica Šilipetar</cp:lastModifiedBy>
  <dcterms:modified xsi:type="dcterms:W3CDTF">2025-05-26T11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32919544F9E004055787D1F8E779EC40B1005501D6111373E2E2D6377BB8D4ED4FD474067757DD1AA996CEFA48D73C00BED1E6679B8EEE298123E5BFBBA02137A17F05EAA444C03EF25260E3FE4E80E964A83D5D976D788006BE1C8CABD17</vt:lpwstr>
  </property>
  <property fmtid="{D5CDD505-2E9C-101B-9397-08002B2CF9AE}" pid="3" name="Business Objects Context Information1">
    <vt:lpwstr>F8C5C0BFBE1BDC7E0DF5D7FEA72282B6264CF9BCFAA594FA5BF8F4C687277AD89E2072029D80D0AE4AFF918C1AA4C985F13ED703470C056F83E09FC9430C4978B8F8C86AD0630FCE7AED7DC9F394719DCBFB01776A1CAB87958161773E3A463FAC5EE086B2778F5C67ADA7979DE0AB40BE88C3C1B768D98B8CDF13A3CD7AC76</vt:lpwstr>
  </property>
  <property fmtid="{D5CDD505-2E9C-101B-9397-08002B2CF9AE}" pid="4" name="Business Objects Context Information2">
    <vt:lpwstr>CCF25E4A8F3F11DCEDF53DC54531CE06E1C84A0F2BDDF960FC6D5A8F7144CFAF8456947C00A2B51A145CAC6C4A8D75939AF2E4D875E9AA02B25FC27775BF4440FCA0BDA05F2680FA1B1B067DAC27A147E9BBCFE667992B7F7699123F466571C655F6EAD27E61B4F4A725D47527F888C40122AAD29021C62F8255F14E8EC3CB2</vt:lpwstr>
  </property>
  <property fmtid="{D5CDD505-2E9C-101B-9397-08002B2CF9AE}" pid="5" name="Business Objects Context Information3">
    <vt:lpwstr>CD4128FBE1A8E12C6A8A798169F969E7341F07C92357E28AECF65290A4F66E1B9E5D6037347F2EC4EABE5D63FC683BD382569C06B6B919E156809B7268560EEB7183544C1A0C73EA8901916FA25781BEE770368D761ECCDDFE8663A3A447D8E5D2C958DFBE0EE5415238E05128BEC9A485EEABF2C7F489BF031BF2AA2AB9145</vt:lpwstr>
  </property>
  <property fmtid="{D5CDD505-2E9C-101B-9397-08002B2CF9AE}" pid="6" name="Business Objects Context Information4">
    <vt:lpwstr>740FB8CD669174A488E5D13A955F27CFFC18BCBA11119E7C675BFCE849E43B23D0284998CE980C0A9F8D66D3B0FD51DFA4A182AB353EFF3C30DE63189DA071B6D9C7C99AF4F3CCE54D28BDD069776B5C6259240BA0CD3D89168BE34F7D039751EEAE83936ADBD54455D66A600BBDE0BF4936FBA062D14A78D3E8C378A740EC4</vt:lpwstr>
  </property>
  <property fmtid="{D5CDD505-2E9C-101B-9397-08002B2CF9AE}" pid="7" name="Business Objects Context Information5">
    <vt:lpwstr>4BE5F4E64BA65E254A9BB62C15F8BDEDDB26D0B7F495A5EFF9C46517C5A509205FEF28AC1F153DB9BD0B41FF3FF81EC750E7B50A974A9A287B4D818948FF974656539337E6D484D93262767E7BC8FC7A5381775AA429BF8D2845AB6757D5E9D08F43435830FA3479D5F10F4F01DC7D25516E64E59173F920276F0ADA31637B3</vt:lpwstr>
  </property>
  <property fmtid="{D5CDD505-2E9C-101B-9397-08002B2CF9AE}" pid="8" name="Business Objects Context Information6">
    <vt:lpwstr>25A46FF160F7A03158C931B6D35B5F09995D0217194F17A8ADB9ED3254892F91E9348DCBB05E11A0D1B3DFC3189F9DF942C82D71240441E5438D4EFFA763A6B8515EA226E6637ECC4E36745ED28B1919A6AEC15F04A041C3D88D92EAD244AD616F8FB333</vt:lpwstr>
  </property>
</Properties>
</file>